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87581"/>
        <c:axId val="57437937"/>
      </c:scatterChart>
      <c:valAx>
        <c:axId val="901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937"/>
        <c:crossesAt val="0"/>
        <c:crossBetween val="midCat"/>
      </c:valAx>
      <c:valAx>
        <c:axId val="574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60538"/>
        <c:axId val="74860132"/>
      </c:barChart>
      <c:catAx>
        <c:axId val="409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132"/>
        <c:crossesAt val="0"/>
        <c:auto val="1"/>
        <c:lblAlgn val="ctr"/>
        <c:lblOffset val="100"/>
        <c:noMultiLvlLbl val="0"/>
      </c:catAx>
      <c:valAx>
        <c:axId val="748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89120"/>
        <c:axId val="43729242"/>
      </c:barChart>
      <c:catAx>
        <c:axId val="920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242"/>
        <c:crossesAt val="0"/>
        <c:auto val="1"/>
        <c:lblAlgn val="ctr"/>
        <c:lblOffset val="100"/>
        <c:noMultiLvlLbl val="0"/>
      </c:catAx>
      <c:valAx>
        <c:axId val="437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58225"/>
        <c:axId val="8807713"/>
      </c:barChart>
      <c:catAx>
        <c:axId val="124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13"/>
        <c:crossesAt val="0"/>
        <c:auto val="1"/>
        <c:lblAlgn val="ctr"/>
        <c:lblOffset val="100"/>
        <c:noMultiLvlLbl val="0"/>
      </c:catAx>
      <c:valAx>
        <c:axId val="88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69721"/>
        <c:axId val="5660982"/>
      </c:areaChart>
      <c:catAx>
        <c:axId val="475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2"/>
        <c:crossesAt val="0"/>
        <c:auto val="1"/>
        <c:lblAlgn val="ctr"/>
        <c:lblOffset val="100"/>
        <c:noMultiLvlLbl val="0"/>
      </c:catAx>
      <c:valAx>
        <c:axId val="5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7857"/>
        <c:axId val="73904632"/>
      </c:areaChart>
      <c:catAx>
        <c:axId val="76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632"/>
        <c:crossesAt val="0"/>
        <c:auto val="1"/>
        <c:lblAlgn val="ctr"/>
        <c:lblOffset val="100"/>
        <c:noMultiLvlLbl val="0"/>
      </c:catAx>
      <c:valAx>
        <c:axId val="739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203553"/>
        <c:axId val="37218591"/>
      </c:areaChart>
      <c:catAx>
        <c:axId val="682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91"/>
        <c:crossesAt val="0"/>
        <c:auto val="1"/>
        <c:lblAlgn val="ctr"/>
        <c:lblOffset val="100"/>
        <c:noMultiLvlLbl val="0"/>
      </c:catAx>
      <c:valAx>
        <c:axId val="372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0138"/>
        <c:axId val="23708372"/>
      </c:lineChart>
      <c:catAx>
        <c:axId val="8614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372"/>
        <c:crossesAt val="0"/>
        <c:auto val="1"/>
        <c:lblAlgn val="ctr"/>
        <c:lblOffset val="100"/>
        <c:noMultiLvlLbl val="0"/>
      </c:catAx>
      <c:valAx>
        <c:axId val="237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2682"/>
        <c:axId val="47952847"/>
      </c:lineChart>
      <c:catAx>
        <c:axId val="9112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47"/>
        <c:crossesAt val="0"/>
        <c:auto val="1"/>
        <c:lblAlgn val="ctr"/>
        <c:lblOffset val="100"/>
        <c:noMultiLvlLbl val="0"/>
      </c:catAx>
      <c:valAx>
        <c:axId val="479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7698"/>
        <c:axId val="87884442"/>
      </c:lineChart>
      <c:catAx>
        <c:axId val="2918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42"/>
        <c:crossesAt val="0"/>
        <c:auto val="1"/>
        <c:lblAlgn val="ctr"/>
        <c:lblOffset val="100"/>
        <c:noMultiLvlLbl val="0"/>
      </c:catAx>
      <c:valAx>
        <c:axId val="878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56138"/>
        <c:axId val="60624734"/>
      </c:scatterChart>
      <c:valAx>
        <c:axId val="492561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34"/>
        <c:crossesAt val="0"/>
        <c:crossBetween val="midCat"/>
      </c:valAx>
      <c:valAx>
        <c:axId val="606247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13439"/>
        <c:axId val="61489029"/>
      </c:radarChart>
      <c:catAx>
        <c:axId val="21213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29"/>
        <c:crossesAt val="0"/>
        <c:auto val="1"/>
        <c:lblAlgn val="ctr"/>
        <c:lblOffset val="100"/>
        <c:noMultiLvlLbl val="0"/>
      </c:catAx>
      <c:valAx>
        <c:axId val="61489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48521"/>
        <c:axId val="80275432"/>
      </c:radarChart>
      <c:catAx>
        <c:axId val="17648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32"/>
        <c:crossesAt val="0"/>
        <c:auto val="1"/>
        <c:lblAlgn val="ctr"/>
        <c:lblOffset val="100"/>
        <c:noMultiLvlLbl val="0"/>
      </c:catAx>
      <c:valAx>
        <c:axId val="80275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86996"/>
        <c:axId val="51269031"/>
      </c:radarChart>
      <c:catAx>
        <c:axId val="57186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031"/>
        <c:crossesAt val="0"/>
        <c:auto val="1"/>
        <c:lblAlgn val="ctr"/>
        <c:lblOffset val="100"/>
        <c:noMultiLvlLbl val="0"/>
      </c:catAx>
      <c:valAx>
        <c:axId val="51269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7851"/>
        <c:axId val="66960997"/>
      </c:lineChart>
      <c:catAx>
        <c:axId val="339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97"/>
        <c:crossesAt val="0"/>
        <c:auto val="1"/>
        <c:lblAlgn val="ctr"/>
        <c:lblOffset val="100"/>
        <c:noMultiLvlLbl val="0"/>
      </c:catAx>
      <c:valAx>
        <c:axId val="6696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90333"/>
        <c:axId val="1760843"/>
      </c:bubbleChart>
      <c:valAx>
        <c:axId val="220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43"/>
        <c:crossesAt val="0"/>
        <c:crossBetween val="midCat"/>
      </c:valAx>
      <c:valAx>
        <c:axId val="17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2811"/>
        <c:axId val="11649429"/>
      </c:lineChart>
      <c:catAx>
        <c:axId val="977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29"/>
        <c:crossesAt val="0"/>
        <c:auto val="1"/>
        <c:lblAlgn val="ctr"/>
        <c:lblOffset val="100"/>
        <c:noMultiLvlLbl val="0"/>
      </c:catAx>
      <c:valAx>
        <c:axId val="11649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5182"/>
        <c:axId val="37223391"/>
      </c:lineChart>
      <c:catAx>
        <c:axId val="878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91"/>
        <c:crossesAt val="0"/>
        <c:auto val="1"/>
        <c:lblAlgn val="ctr"/>
        <c:lblOffset val="100"/>
        <c:noMultiLvlLbl val="0"/>
      </c:catAx>
      <c:valAx>
        <c:axId val="3722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3213"/>
        <c:axId val="50853955"/>
      </c:lineChart>
      <c:catAx>
        <c:axId val="693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55"/>
        <c:crossesAt val="0"/>
        <c:auto val="1"/>
        <c:lblAlgn val="ctr"/>
        <c:lblOffset val="100"/>
        <c:noMultiLvlLbl val="0"/>
      </c:catAx>
      <c:valAx>
        <c:axId val="508539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2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8123"/>
        <c:axId val="53871967"/>
      </c:lineChart>
      <c:catAx>
        <c:axId val="105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967"/>
        <c:crossesAt val="0"/>
        <c:auto val="1"/>
        <c:lblAlgn val="ctr"/>
        <c:lblOffset val="100"/>
        <c:noMultiLvlLbl val="0"/>
      </c:catAx>
      <c:valAx>
        <c:axId val="5387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5028"/>
        <c:axId val="59827787"/>
      </c:lineChart>
      <c:catAx>
        <c:axId val="155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787"/>
        <c:crossesAt val="0"/>
        <c:auto val="1"/>
        <c:lblAlgn val="ctr"/>
        <c:lblOffset val="100"/>
        <c:noMultiLvlLbl val="0"/>
      </c:catAx>
      <c:valAx>
        <c:axId val="5982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2009"/>
        <c:axId val="45263332"/>
      </c:lineChart>
      <c:catAx>
        <c:axId val="315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332"/>
        <c:crossesAt val="0"/>
        <c:auto val="1"/>
        <c:lblAlgn val="ctr"/>
        <c:lblOffset val="100"/>
        <c:noMultiLvlLbl val="0"/>
      </c:catAx>
      <c:valAx>
        <c:axId val="45263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3826"/>
        <c:axId val="17676895"/>
      </c:lineChart>
      <c:catAx>
        <c:axId val="209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895"/>
        <c:crossesAt val="0"/>
        <c:auto val="1"/>
        <c:lblAlgn val="ctr"/>
        <c:lblOffset val="100"/>
        <c:noMultiLvlLbl val="0"/>
      </c:catAx>
      <c:valAx>
        <c:axId val="17676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7873"/>
        <c:axId val="96969948"/>
      </c:lineChart>
      <c:catAx>
        <c:axId val="963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48"/>
        <c:crossesAt val="0"/>
        <c:auto val="1"/>
        <c:lblAlgn val="ctr"/>
        <c:lblOffset val="100"/>
        <c:noMultiLvlLbl val="0"/>
      </c:catAx>
      <c:valAx>
        <c:axId val="9696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06199"/>
        <c:axId val="16726950"/>
      </c:barChart>
      <c:catAx>
        <c:axId val="136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50"/>
        <c:auto val="1"/>
        <c:lblAlgn val="ctr"/>
        <c:lblOffset val="100"/>
        <c:noMultiLvlLbl val="0"/>
      </c:catAx>
      <c:valAx>
        <c:axId val="1672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31200"/>
        <c:axId val="2005757"/>
      </c:bubbleChart>
      <c:valAx>
        <c:axId val="844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57"/>
        <c:crossesAt val="0"/>
        <c:crossBetween val="midCat"/>
      </c:valAx>
      <c:valAx>
        <c:axId val="20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74215"/>
        <c:axId val="82422468"/>
      </c:areaChart>
      <c:catAx>
        <c:axId val="987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468"/>
        <c:auto val="1"/>
        <c:lblAlgn val="ctr"/>
        <c:lblOffset val="100"/>
        <c:noMultiLvlLbl val="0"/>
      </c:catAx>
      <c:valAx>
        <c:axId val="8242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602438"/>
        <c:axId val="65532765"/>
      </c:radarChart>
      <c:catAx>
        <c:axId val="826024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2765"/>
        <c:auto val="1"/>
        <c:lblAlgn val="ctr"/>
        <c:lblOffset val="100"/>
        <c:noMultiLvlLbl val="0"/>
      </c:catAx>
      <c:valAx>
        <c:axId val="6553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1228"/>
        <c:axId val="51755904"/>
      </c:lineChart>
      <c:catAx>
        <c:axId val="478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04"/>
        <c:auto val="1"/>
        <c:lblAlgn val="ctr"/>
        <c:lblOffset val="100"/>
        <c:noMultiLvlLbl val="0"/>
      </c:catAx>
      <c:valAx>
        <c:axId val="5175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537674"/>
        <c:axId val="59813393"/>
      </c:bubbleChart>
      <c:valAx>
        <c:axId val="695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93"/>
        <c:crossesAt val="0"/>
        <c:crossBetween val="midCat"/>
      </c:valAx>
      <c:valAx>
        <c:axId val="598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574105"/>
        <c:axId val="51506028"/>
      </c:scatterChart>
      <c:valAx>
        <c:axId val="455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028"/>
        <c:crossesAt val="0"/>
        <c:crossBetween val="midCat"/>
      </c:valAx>
      <c:valAx>
        <c:axId val="51506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2573"/>
        <c:axId val="18754839"/>
      </c:lineChart>
      <c:catAx>
        <c:axId val="735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839"/>
        <c:crossesAt val="0"/>
        <c:auto val="1"/>
        <c:lblAlgn val="ctr"/>
        <c:lblOffset val="100"/>
        <c:noMultiLvlLbl val="0"/>
      </c:catAx>
      <c:valAx>
        <c:axId val="1875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29322"/>
        <c:axId val="73327631"/>
      </c:barChart>
      <c:catAx>
        <c:axId val="39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31"/>
        <c:crossesAt val="0"/>
        <c:auto val="1"/>
        <c:lblAlgn val="ctr"/>
        <c:lblOffset val="100"/>
        <c:noMultiLvlLbl val="0"/>
      </c:catAx>
      <c:valAx>
        <c:axId val="7332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72582"/>
        <c:axId val="58267681"/>
      </c:areaChart>
      <c:catAx>
        <c:axId val="237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681"/>
        <c:crossesAt val="0"/>
        <c:auto val="1"/>
        <c:lblAlgn val="ctr"/>
        <c:lblOffset val="100"/>
        <c:noMultiLvlLbl val="0"/>
      </c:catAx>
      <c:valAx>
        <c:axId val="58267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6115"/>
        <c:axId val="29982982"/>
      </c:barChart>
      <c:catAx>
        <c:axId val="49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982"/>
        <c:crossesAt val="0"/>
        <c:auto val="1"/>
        <c:lblAlgn val="ctr"/>
        <c:lblOffset val="100"/>
        <c:noMultiLvlLbl val="0"/>
      </c:catAx>
      <c:valAx>
        <c:axId val="299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59478"/>
        <c:axId val="74086456"/>
      </c:bubbleChart>
      <c:valAx>
        <c:axId val="116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456"/>
        <c:crossesAt val="0"/>
        <c:crossBetween val="midCat"/>
      </c:valAx>
      <c:valAx>
        <c:axId val="740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63601"/>
        <c:axId val="42811991"/>
      </c:bubbleChart>
      <c:valAx>
        <c:axId val="3706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91"/>
        <c:crossesAt val="0"/>
        <c:crossBetween val="midCat"/>
      </c:valAx>
      <c:valAx>
        <c:axId val="428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380465"/>
        <c:axId val="29836252"/>
      </c:barChart>
      <c:catAx>
        <c:axId val="793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252"/>
        <c:crossesAt val="0"/>
        <c:auto val="1"/>
        <c:lblAlgn val="ctr"/>
        <c:lblOffset val="100"/>
        <c:noMultiLvlLbl val="0"/>
      </c:catAx>
      <c:valAx>
        <c:axId val="298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67728"/>
        <c:axId val="52540087"/>
      </c:barChart>
      <c:catAx>
        <c:axId val="79467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87"/>
        <c:crossesAt val="0"/>
        <c:auto val="1"/>
        <c:lblAlgn val="ctr"/>
        <c:lblOffset val="100"/>
        <c:noMultiLvlLbl val="0"/>
      </c:catAx>
      <c:valAx>
        <c:axId val="525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93520"/>
        <c:axId val="35295068"/>
      </c:barChart>
      <c:catAx>
        <c:axId val="983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068"/>
        <c:crossesAt val="0"/>
        <c:auto val="1"/>
        <c:lblAlgn val="ctr"/>
        <c:lblOffset val="100"/>
        <c:noMultiLvlLbl val="0"/>
      </c:catAx>
      <c:valAx>
        <c:axId val="352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