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137413"/>
        <c:axId val="81988232"/>
      </c:scatterChart>
      <c:valAx>
        <c:axId val="4913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232"/>
        <c:crossesAt val="0"/>
        <c:crossBetween val="midCat"/>
      </c:valAx>
      <c:valAx>
        <c:axId val="819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576445"/>
        <c:axId val="46720468"/>
      </c:barChart>
      <c:catAx>
        <c:axId val="9257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468"/>
        <c:crossesAt val="0"/>
        <c:auto val="1"/>
        <c:lblAlgn val="ctr"/>
        <c:lblOffset val="100"/>
        <c:noMultiLvlLbl val="0"/>
      </c:catAx>
      <c:valAx>
        <c:axId val="467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649373"/>
        <c:axId val="7222945"/>
      </c:barChart>
      <c:catAx>
        <c:axId val="8364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45"/>
        <c:crossesAt val="0"/>
        <c:auto val="1"/>
        <c:lblAlgn val="ctr"/>
        <c:lblOffset val="100"/>
        <c:noMultiLvlLbl val="0"/>
      </c:catAx>
      <c:valAx>
        <c:axId val="72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07397"/>
        <c:axId val="99415315"/>
      </c:barChart>
      <c:catAx>
        <c:axId val="3160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315"/>
        <c:crossesAt val="0"/>
        <c:auto val="1"/>
        <c:lblAlgn val="ctr"/>
        <c:lblOffset val="100"/>
        <c:noMultiLvlLbl val="0"/>
      </c:catAx>
      <c:valAx>
        <c:axId val="9941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919687"/>
        <c:axId val="36302464"/>
      </c:areaChart>
      <c:catAx>
        <c:axId val="969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464"/>
        <c:crossesAt val="0"/>
        <c:auto val="1"/>
        <c:lblAlgn val="ctr"/>
        <c:lblOffset val="100"/>
        <c:noMultiLvlLbl val="0"/>
      </c:catAx>
      <c:valAx>
        <c:axId val="363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738549"/>
        <c:axId val="53284268"/>
      </c:areaChart>
      <c:catAx>
        <c:axId val="6173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268"/>
        <c:crossesAt val="0"/>
        <c:auto val="1"/>
        <c:lblAlgn val="ctr"/>
        <c:lblOffset val="100"/>
        <c:noMultiLvlLbl val="0"/>
      </c:catAx>
      <c:valAx>
        <c:axId val="532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05146"/>
        <c:axId val="41167717"/>
      </c:areaChart>
      <c:catAx>
        <c:axId val="943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17"/>
        <c:crossesAt val="0"/>
        <c:auto val="1"/>
        <c:lblAlgn val="ctr"/>
        <c:lblOffset val="100"/>
        <c:noMultiLvlLbl val="0"/>
      </c:catAx>
      <c:valAx>
        <c:axId val="411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007"/>
        <c:axId val="82052738"/>
      </c:lineChart>
      <c:catAx>
        <c:axId val="634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38"/>
        <c:crossesAt val="0"/>
        <c:auto val="1"/>
        <c:lblAlgn val="ctr"/>
        <c:lblOffset val="100"/>
        <c:noMultiLvlLbl val="0"/>
      </c:catAx>
      <c:valAx>
        <c:axId val="820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6168"/>
        <c:axId val="49538948"/>
      </c:lineChart>
      <c:catAx>
        <c:axId val="7444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948"/>
        <c:crossesAt val="0"/>
        <c:auto val="1"/>
        <c:lblAlgn val="ctr"/>
        <c:lblOffset val="100"/>
        <c:noMultiLvlLbl val="0"/>
      </c:catAx>
      <c:valAx>
        <c:axId val="4953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1439"/>
        <c:axId val="17832123"/>
      </c:lineChart>
      <c:catAx>
        <c:axId val="510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23"/>
        <c:crossesAt val="0"/>
        <c:auto val="1"/>
        <c:lblAlgn val="ctr"/>
        <c:lblOffset val="100"/>
        <c:noMultiLvlLbl val="0"/>
      </c:catAx>
      <c:valAx>
        <c:axId val="178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908075"/>
        <c:axId val="95037343"/>
      </c:scatterChart>
      <c:valAx>
        <c:axId val="829080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343"/>
        <c:crossesAt val="0"/>
        <c:crossBetween val="midCat"/>
      </c:valAx>
      <c:valAx>
        <c:axId val="950373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70020"/>
        <c:axId val="35293482"/>
      </c:radarChart>
      <c:catAx>
        <c:axId val="89070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482"/>
        <c:crossesAt val="0"/>
        <c:auto val="1"/>
        <c:lblAlgn val="ctr"/>
        <c:lblOffset val="100"/>
        <c:noMultiLvlLbl val="0"/>
      </c:catAx>
      <c:valAx>
        <c:axId val="35293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79411"/>
        <c:axId val="91519869"/>
      </c:radarChart>
      <c:catAx>
        <c:axId val="24279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69"/>
        <c:crossesAt val="0"/>
        <c:auto val="1"/>
        <c:lblAlgn val="ctr"/>
        <c:lblOffset val="100"/>
        <c:noMultiLvlLbl val="0"/>
      </c:catAx>
      <c:valAx>
        <c:axId val="91519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30776"/>
        <c:axId val="60758152"/>
      </c:radarChart>
      <c:catAx>
        <c:axId val="92130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152"/>
        <c:crossesAt val="0"/>
        <c:auto val="1"/>
        <c:lblAlgn val="ctr"/>
        <c:lblOffset val="100"/>
        <c:noMultiLvlLbl val="0"/>
      </c:catAx>
      <c:valAx>
        <c:axId val="60758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1924"/>
        <c:axId val="42671817"/>
      </c:lineChart>
      <c:catAx>
        <c:axId val="145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817"/>
        <c:crossesAt val="0"/>
        <c:auto val="1"/>
        <c:lblAlgn val="ctr"/>
        <c:lblOffset val="100"/>
        <c:noMultiLvlLbl val="0"/>
      </c:catAx>
      <c:valAx>
        <c:axId val="4267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77587"/>
        <c:axId val="21555817"/>
      </c:bubbleChart>
      <c:valAx>
        <c:axId val="458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817"/>
        <c:crossesAt val="0"/>
        <c:crossBetween val="midCat"/>
      </c:valAx>
      <c:valAx>
        <c:axId val="215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1827"/>
        <c:axId val="48326421"/>
      </c:lineChart>
      <c:catAx>
        <c:axId val="318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421"/>
        <c:crossesAt val="0"/>
        <c:auto val="1"/>
        <c:lblAlgn val="ctr"/>
        <c:lblOffset val="100"/>
        <c:noMultiLvlLbl val="0"/>
      </c:catAx>
      <c:valAx>
        <c:axId val="48326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4107"/>
        <c:axId val="2975171"/>
      </c:lineChart>
      <c:catAx>
        <c:axId val="8433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71"/>
        <c:crossesAt val="0"/>
        <c:auto val="1"/>
        <c:lblAlgn val="ctr"/>
        <c:lblOffset val="100"/>
        <c:noMultiLvlLbl val="0"/>
      </c:catAx>
      <c:valAx>
        <c:axId val="2975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8511"/>
        <c:axId val="73846914"/>
      </c:lineChart>
      <c:catAx>
        <c:axId val="9909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914"/>
        <c:crossesAt val="0"/>
        <c:auto val="1"/>
        <c:lblAlgn val="ctr"/>
        <c:lblOffset val="100"/>
        <c:noMultiLvlLbl val="0"/>
      </c:catAx>
      <c:valAx>
        <c:axId val="738469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5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7547"/>
        <c:axId val="81803762"/>
      </c:lineChart>
      <c:catAx>
        <c:axId val="768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62"/>
        <c:crossesAt val="0"/>
        <c:auto val="1"/>
        <c:lblAlgn val="ctr"/>
        <c:lblOffset val="100"/>
        <c:noMultiLvlLbl val="0"/>
      </c:catAx>
      <c:valAx>
        <c:axId val="8180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8483"/>
        <c:axId val="430841"/>
      </c:lineChart>
      <c:catAx>
        <c:axId val="7995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1"/>
        <c:crossesAt val="0"/>
        <c:auto val="1"/>
        <c:lblAlgn val="ctr"/>
        <c:lblOffset val="100"/>
        <c:noMultiLvlLbl val="0"/>
      </c:catAx>
      <c:valAx>
        <c:axId val="430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4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049"/>
        <c:axId val="56413366"/>
      </c:lineChart>
      <c:catAx>
        <c:axId val="259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366"/>
        <c:crossesAt val="0"/>
        <c:auto val="1"/>
        <c:lblAlgn val="ctr"/>
        <c:lblOffset val="100"/>
        <c:noMultiLvlLbl val="0"/>
      </c:catAx>
      <c:valAx>
        <c:axId val="56413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4648"/>
        <c:axId val="32525954"/>
      </c:lineChart>
      <c:catAx>
        <c:axId val="245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954"/>
        <c:crossesAt val="0"/>
        <c:auto val="1"/>
        <c:lblAlgn val="ctr"/>
        <c:lblOffset val="100"/>
        <c:noMultiLvlLbl val="0"/>
      </c:catAx>
      <c:valAx>
        <c:axId val="3252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6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1958"/>
        <c:axId val="28965893"/>
      </c:lineChart>
      <c:catAx>
        <c:axId val="9997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893"/>
        <c:crossesAt val="0"/>
        <c:auto val="1"/>
        <c:lblAlgn val="ctr"/>
        <c:lblOffset val="100"/>
        <c:noMultiLvlLbl val="0"/>
      </c:catAx>
      <c:valAx>
        <c:axId val="28965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9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58611"/>
        <c:axId val="44027086"/>
      </c:barChart>
      <c:catAx>
        <c:axId val="1275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086"/>
        <c:auto val="1"/>
        <c:lblAlgn val="ctr"/>
        <c:lblOffset val="100"/>
        <c:noMultiLvlLbl val="0"/>
      </c:catAx>
      <c:valAx>
        <c:axId val="44027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91062"/>
        <c:axId val="96841990"/>
      </c:bubbleChart>
      <c:valAx>
        <c:axId val="8809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90"/>
        <c:crossesAt val="0"/>
        <c:crossBetween val="midCat"/>
      </c:valAx>
      <c:valAx>
        <c:axId val="9684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36002"/>
        <c:axId val="21486093"/>
      </c:areaChart>
      <c:catAx>
        <c:axId val="5253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093"/>
        <c:auto val="1"/>
        <c:lblAlgn val="ctr"/>
        <c:lblOffset val="100"/>
        <c:noMultiLvlLbl val="0"/>
      </c:catAx>
      <c:valAx>
        <c:axId val="21486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976594"/>
        <c:axId val="96404172"/>
      </c:radarChart>
      <c:catAx>
        <c:axId val="989765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04172"/>
        <c:auto val="1"/>
        <c:lblAlgn val="ctr"/>
        <c:lblOffset val="100"/>
        <c:noMultiLvlLbl val="0"/>
      </c:catAx>
      <c:valAx>
        <c:axId val="96404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357"/>
        <c:axId val="9204034"/>
      </c:lineChart>
      <c:catAx>
        <c:axId val="60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34"/>
        <c:auto val="1"/>
        <c:lblAlgn val="ctr"/>
        <c:lblOffset val="100"/>
        <c:noMultiLvlLbl val="0"/>
      </c:catAx>
      <c:valAx>
        <c:axId val="9204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738409"/>
        <c:axId val="88363170"/>
      </c:bubbleChart>
      <c:valAx>
        <c:axId val="1373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170"/>
        <c:crossesAt val="0"/>
        <c:crossBetween val="midCat"/>
      </c:valAx>
      <c:valAx>
        <c:axId val="883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932102"/>
        <c:axId val="52693567"/>
      </c:scatterChart>
      <c:valAx>
        <c:axId val="659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567"/>
        <c:crossesAt val="0"/>
        <c:crossBetween val="midCat"/>
      </c:valAx>
      <c:valAx>
        <c:axId val="52693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1320"/>
        <c:axId val="88277100"/>
      </c:lineChart>
      <c:catAx>
        <c:axId val="5709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100"/>
        <c:crossesAt val="0"/>
        <c:auto val="1"/>
        <c:lblAlgn val="ctr"/>
        <c:lblOffset val="100"/>
        <c:noMultiLvlLbl val="0"/>
      </c:catAx>
      <c:valAx>
        <c:axId val="88277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310354"/>
        <c:axId val="44632298"/>
      </c:barChart>
      <c:catAx>
        <c:axId val="393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298"/>
        <c:crossesAt val="0"/>
        <c:auto val="1"/>
        <c:lblAlgn val="ctr"/>
        <c:lblOffset val="100"/>
        <c:noMultiLvlLbl val="0"/>
      </c:catAx>
      <c:valAx>
        <c:axId val="4463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38024"/>
        <c:axId val="43243598"/>
      </c:areaChart>
      <c:catAx>
        <c:axId val="69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598"/>
        <c:crossesAt val="0"/>
        <c:auto val="1"/>
        <c:lblAlgn val="ctr"/>
        <c:lblOffset val="100"/>
        <c:noMultiLvlLbl val="0"/>
      </c:catAx>
      <c:valAx>
        <c:axId val="43243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553625"/>
        <c:axId val="20884905"/>
      </c:barChart>
      <c:catAx>
        <c:axId val="9355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905"/>
        <c:crossesAt val="0"/>
        <c:auto val="1"/>
        <c:lblAlgn val="ctr"/>
        <c:lblOffset val="100"/>
        <c:noMultiLvlLbl val="0"/>
      </c:catAx>
      <c:valAx>
        <c:axId val="208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672675"/>
        <c:axId val="82874446"/>
      </c:bubbleChart>
      <c:valAx>
        <c:axId val="976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446"/>
        <c:crossesAt val="0"/>
        <c:crossBetween val="midCat"/>
      </c:valAx>
      <c:valAx>
        <c:axId val="8287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96658"/>
        <c:axId val="83096272"/>
      </c:bubbleChart>
      <c:valAx>
        <c:axId val="542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272"/>
        <c:crossesAt val="0"/>
        <c:crossBetween val="midCat"/>
      </c:valAx>
      <c:valAx>
        <c:axId val="830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5121"/>
        <c:axId val="71396629"/>
      </c:barChart>
      <c:catAx>
        <c:axId val="99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6629"/>
        <c:crossesAt val="0"/>
        <c:auto val="1"/>
        <c:lblAlgn val="ctr"/>
        <c:lblOffset val="100"/>
        <c:noMultiLvlLbl val="0"/>
      </c:catAx>
      <c:valAx>
        <c:axId val="713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26748"/>
        <c:axId val="10692131"/>
      </c:barChart>
      <c:catAx>
        <c:axId val="24826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131"/>
        <c:crossesAt val="0"/>
        <c:auto val="1"/>
        <c:lblAlgn val="ctr"/>
        <c:lblOffset val="100"/>
        <c:noMultiLvlLbl val="0"/>
      </c:catAx>
      <c:valAx>
        <c:axId val="106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07967"/>
        <c:axId val="43998344"/>
      </c:barChart>
      <c:catAx>
        <c:axId val="445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44"/>
        <c:crossesAt val="0"/>
        <c:auto val="1"/>
        <c:lblAlgn val="ctr"/>
        <c:lblOffset val="100"/>
        <c:noMultiLvlLbl val="0"/>
      </c:catAx>
      <c:valAx>
        <c:axId val="439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