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238236"/>
        <c:axId val="9107238"/>
      </c:scatterChart>
      <c:valAx>
        <c:axId val="6223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38"/>
        <c:crossesAt val="0"/>
        <c:crossBetween val="midCat"/>
      </c:valAx>
      <c:valAx>
        <c:axId val="91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388800"/>
        <c:axId val="59995419"/>
      </c:barChart>
      <c:catAx>
        <c:axId val="3238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419"/>
        <c:crossesAt val="0"/>
        <c:auto val="1"/>
        <c:lblAlgn val="ctr"/>
        <c:lblOffset val="100"/>
        <c:noMultiLvlLbl val="0"/>
      </c:catAx>
      <c:valAx>
        <c:axId val="599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39749"/>
        <c:axId val="39109835"/>
      </c:barChart>
      <c:catAx>
        <c:axId val="4313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835"/>
        <c:crossesAt val="0"/>
        <c:auto val="1"/>
        <c:lblAlgn val="ctr"/>
        <c:lblOffset val="100"/>
        <c:noMultiLvlLbl val="0"/>
      </c:catAx>
      <c:valAx>
        <c:axId val="391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48723"/>
        <c:axId val="5797725"/>
      </c:barChart>
      <c:catAx>
        <c:axId val="328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25"/>
        <c:crossesAt val="0"/>
        <c:auto val="1"/>
        <c:lblAlgn val="ctr"/>
        <c:lblOffset val="100"/>
        <c:noMultiLvlLbl val="0"/>
      </c:catAx>
      <c:valAx>
        <c:axId val="57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809917"/>
        <c:axId val="70255879"/>
      </c:areaChart>
      <c:catAx>
        <c:axId val="8280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879"/>
        <c:crossesAt val="0"/>
        <c:auto val="1"/>
        <c:lblAlgn val="ctr"/>
        <c:lblOffset val="100"/>
        <c:noMultiLvlLbl val="0"/>
      </c:catAx>
      <c:valAx>
        <c:axId val="702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397120"/>
        <c:axId val="11451975"/>
      </c:areaChart>
      <c:catAx>
        <c:axId val="623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975"/>
        <c:crossesAt val="0"/>
        <c:auto val="1"/>
        <c:lblAlgn val="ctr"/>
        <c:lblOffset val="100"/>
        <c:noMultiLvlLbl val="0"/>
      </c:catAx>
      <c:valAx>
        <c:axId val="114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326961"/>
        <c:axId val="19948380"/>
      </c:areaChart>
      <c:catAx>
        <c:axId val="2632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380"/>
        <c:crossesAt val="0"/>
        <c:auto val="1"/>
        <c:lblAlgn val="ctr"/>
        <c:lblOffset val="100"/>
        <c:noMultiLvlLbl val="0"/>
      </c:catAx>
      <c:valAx>
        <c:axId val="199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4838"/>
        <c:axId val="70899550"/>
      </c:lineChart>
      <c:catAx>
        <c:axId val="7874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550"/>
        <c:crossesAt val="0"/>
        <c:auto val="1"/>
        <c:lblAlgn val="ctr"/>
        <c:lblOffset val="100"/>
        <c:noMultiLvlLbl val="0"/>
      </c:catAx>
      <c:valAx>
        <c:axId val="708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4092"/>
        <c:axId val="13939913"/>
      </c:lineChart>
      <c:catAx>
        <c:axId val="6621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913"/>
        <c:crossesAt val="0"/>
        <c:auto val="1"/>
        <c:lblAlgn val="ctr"/>
        <c:lblOffset val="100"/>
        <c:noMultiLvlLbl val="0"/>
      </c:catAx>
      <c:valAx>
        <c:axId val="139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4631"/>
        <c:axId val="33201161"/>
      </c:lineChart>
      <c:catAx>
        <c:axId val="427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161"/>
        <c:crossesAt val="0"/>
        <c:auto val="1"/>
        <c:lblAlgn val="ctr"/>
        <c:lblOffset val="100"/>
        <c:noMultiLvlLbl val="0"/>
      </c:catAx>
      <c:valAx>
        <c:axId val="332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445878"/>
        <c:axId val="58766151"/>
      </c:scatterChart>
      <c:valAx>
        <c:axId val="954458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151"/>
        <c:crossesAt val="0"/>
        <c:crossBetween val="midCat"/>
      </c:valAx>
      <c:valAx>
        <c:axId val="587661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37395"/>
        <c:axId val="59983757"/>
      </c:radarChart>
      <c:catAx>
        <c:axId val="38937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57"/>
        <c:crossesAt val="0"/>
        <c:auto val="1"/>
        <c:lblAlgn val="ctr"/>
        <c:lblOffset val="100"/>
        <c:noMultiLvlLbl val="0"/>
      </c:catAx>
      <c:valAx>
        <c:axId val="59983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86666"/>
        <c:axId val="97631675"/>
      </c:radarChart>
      <c:catAx>
        <c:axId val="63386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675"/>
        <c:crossesAt val="0"/>
        <c:auto val="1"/>
        <c:lblAlgn val="ctr"/>
        <c:lblOffset val="100"/>
        <c:noMultiLvlLbl val="0"/>
      </c:catAx>
      <c:valAx>
        <c:axId val="97631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927788"/>
        <c:axId val="48876410"/>
      </c:radarChart>
      <c:catAx>
        <c:axId val="34927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410"/>
        <c:crossesAt val="0"/>
        <c:auto val="1"/>
        <c:lblAlgn val="ctr"/>
        <c:lblOffset val="100"/>
        <c:noMultiLvlLbl val="0"/>
      </c:catAx>
      <c:valAx>
        <c:axId val="48876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0992"/>
        <c:axId val="380528"/>
      </c:lineChart>
      <c:catAx>
        <c:axId val="5203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8"/>
        <c:crossesAt val="0"/>
        <c:auto val="1"/>
        <c:lblAlgn val="ctr"/>
        <c:lblOffset val="100"/>
        <c:noMultiLvlLbl val="0"/>
      </c:catAx>
      <c:valAx>
        <c:axId val="380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50767"/>
        <c:axId val="16325775"/>
      </c:bubbleChart>
      <c:valAx>
        <c:axId val="8795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775"/>
        <c:crossesAt val="0"/>
        <c:crossBetween val="midCat"/>
      </c:valAx>
      <c:valAx>
        <c:axId val="163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0785"/>
        <c:axId val="74839112"/>
      </c:lineChart>
      <c:catAx>
        <c:axId val="9223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112"/>
        <c:crossesAt val="0"/>
        <c:auto val="1"/>
        <c:lblAlgn val="ctr"/>
        <c:lblOffset val="100"/>
        <c:noMultiLvlLbl val="0"/>
      </c:catAx>
      <c:valAx>
        <c:axId val="74839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1714"/>
        <c:axId val="2630348"/>
      </c:lineChart>
      <c:catAx>
        <c:axId val="775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8"/>
        <c:crossesAt val="0"/>
        <c:auto val="1"/>
        <c:lblAlgn val="ctr"/>
        <c:lblOffset val="100"/>
        <c:noMultiLvlLbl val="0"/>
      </c:catAx>
      <c:valAx>
        <c:axId val="2630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775"/>
        <c:axId val="13825576"/>
      </c:lineChart>
      <c:catAx>
        <c:axId val="54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576"/>
        <c:crossesAt val="0"/>
        <c:auto val="1"/>
        <c:lblAlgn val="ctr"/>
        <c:lblOffset val="100"/>
        <c:noMultiLvlLbl val="0"/>
      </c:catAx>
      <c:valAx>
        <c:axId val="138255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7222"/>
        <c:axId val="74547960"/>
      </c:lineChart>
      <c:catAx>
        <c:axId val="9633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960"/>
        <c:crossesAt val="0"/>
        <c:auto val="1"/>
        <c:lblAlgn val="ctr"/>
        <c:lblOffset val="100"/>
        <c:noMultiLvlLbl val="0"/>
      </c:catAx>
      <c:valAx>
        <c:axId val="74547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730"/>
        <c:axId val="76855116"/>
      </c:lineChart>
      <c:catAx>
        <c:axId val="334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116"/>
        <c:crossesAt val="0"/>
        <c:auto val="1"/>
        <c:lblAlgn val="ctr"/>
        <c:lblOffset val="100"/>
        <c:noMultiLvlLbl val="0"/>
      </c:catAx>
      <c:valAx>
        <c:axId val="7685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3713"/>
        <c:axId val="57262438"/>
      </c:lineChart>
      <c:catAx>
        <c:axId val="7739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438"/>
        <c:crossesAt val="0"/>
        <c:auto val="1"/>
        <c:lblAlgn val="ctr"/>
        <c:lblOffset val="100"/>
        <c:noMultiLvlLbl val="0"/>
      </c:catAx>
      <c:valAx>
        <c:axId val="57262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1072"/>
        <c:axId val="69055277"/>
      </c:lineChart>
      <c:catAx>
        <c:axId val="7907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277"/>
        <c:crossesAt val="0"/>
        <c:auto val="1"/>
        <c:lblAlgn val="ctr"/>
        <c:lblOffset val="100"/>
        <c:noMultiLvlLbl val="0"/>
      </c:catAx>
      <c:valAx>
        <c:axId val="69055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0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5995"/>
        <c:axId val="79944448"/>
      </c:lineChart>
      <c:catAx>
        <c:axId val="118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448"/>
        <c:crossesAt val="0"/>
        <c:auto val="1"/>
        <c:lblAlgn val="ctr"/>
        <c:lblOffset val="100"/>
        <c:noMultiLvlLbl val="0"/>
      </c:catAx>
      <c:valAx>
        <c:axId val="79944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9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67770"/>
        <c:axId val="61026042"/>
      </c:barChart>
      <c:catAx>
        <c:axId val="676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42"/>
        <c:auto val="1"/>
        <c:lblAlgn val="ctr"/>
        <c:lblOffset val="100"/>
        <c:noMultiLvlLbl val="0"/>
      </c:catAx>
      <c:valAx>
        <c:axId val="61026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40000"/>
        <c:axId val="17388950"/>
      </c:bubbleChart>
      <c:valAx>
        <c:axId val="1624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950"/>
        <c:crossesAt val="0"/>
        <c:crossBetween val="midCat"/>
      </c:valAx>
      <c:valAx>
        <c:axId val="173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225389"/>
        <c:axId val="72990321"/>
      </c:areaChart>
      <c:catAx>
        <c:axId val="3022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321"/>
        <c:auto val="1"/>
        <c:lblAlgn val="ctr"/>
        <c:lblOffset val="100"/>
        <c:noMultiLvlLbl val="0"/>
      </c:catAx>
      <c:valAx>
        <c:axId val="72990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554520"/>
        <c:axId val="80874832"/>
      </c:radarChart>
      <c:catAx>
        <c:axId val="495545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74832"/>
        <c:auto val="1"/>
        <c:lblAlgn val="ctr"/>
        <c:lblOffset val="100"/>
        <c:noMultiLvlLbl val="0"/>
      </c:catAx>
      <c:valAx>
        <c:axId val="80874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1795"/>
        <c:axId val="50848682"/>
      </c:lineChart>
      <c:catAx>
        <c:axId val="769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682"/>
        <c:auto val="1"/>
        <c:lblAlgn val="ctr"/>
        <c:lblOffset val="100"/>
        <c:noMultiLvlLbl val="0"/>
      </c:catAx>
      <c:valAx>
        <c:axId val="50848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725882"/>
        <c:axId val="11311762"/>
      </c:bubbleChart>
      <c:valAx>
        <c:axId val="3272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762"/>
        <c:crossesAt val="0"/>
        <c:crossBetween val="midCat"/>
      </c:valAx>
      <c:valAx>
        <c:axId val="113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656352"/>
        <c:axId val="10300873"/>
      </c:scatterChart>
      <c:valAx>
        <c:axId val="5665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873"/>
        <c:crossesAt val="0"/>
        <c:crossBetween val="midCat"/>
      </c:valAx>
      <c:valAx>
        <c:axId val="10300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5656"/>
        <c:axId val="59825259"/>
      </c:lineChart>
      <c:catAx>
        <c:axId val="4407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259"/>
        <c:crossesAt val="0"/>
        <c:auto val="1"/>
        <c:lblAlgn val="ctr"/>
        <c:lblOffset val="100"/>
        <c:noMultiLvlLbl val="0"/>
      </c:catAx>
      <c:valAx>
        <c:axId val="5982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199401"/>
        <c:axId val="12148923"/>
      </c:barChart>
      <c:catAx>
        <c:axId val="361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923"/>
        <c:crossesAt val="0"/>
        <c:auto val="1"/>
        <c:lblAlgn val="ctr"/>
        <c:lblOffset val="100"/>
        <c:noMultiLvlLbl val="0"/>
      </c:catAx>
      <c:valAx>
        <c:axId val="12148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742114"/>
        <c:axId val="23672559"/>
      </c:areaChart>
      <c:catAx>
        <c:axId val="2074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559"/>
        <c:crossesAt val="0"/>
        <c:auto val="1"/>
        <c:lblAlgn val="ctr"/>
        <c:lblOffset val="100"/>
        <c:noMultiLvlLbl val="0"/>
      </c:catAx>
      <c:valAx>
        <c:axId val="23672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325396"/>
        <c:axId val="4613154"/>
      </c:barChart>
      <c:catAx>
        <c:axId val="1932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4"/>
        <c:crossesAt val="0"/>
        <c:auto val="1"/>
        <c:lblAlgn val="ctr"/>
        <c:lblOffset val="100"/>
        <c:noMultiLvlLbl val="0"/>
      </c:catAx>
      <c:valAx>
        <c:axId val="46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52339"/>
        <c:axId val="8089101"/>
      </c:bubbleChart>
      <c:valAx>
        <c:axId val="5875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01"/>
        <c:crossesAt val="0"/>
        <c:crossBetween val="midCat"/>
      </c:valAx>
      <c:valAx>
        <c:axId val="80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86563"/>
        <c:axId val="28335366"/>
      </c:bubbleChart>
      <c:valAx>
        <c:axId val="261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366"/>
        <c:crossesAt val="0"/>
        <c:crossBetween val="midCat"/>
      </c:valAx>
      <c:valAx>
        <c:axId val="283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38323"/>
        <c:axId val="37292154"/>
      </c:barChart>
      <c:catAx>
        <c:axId val="5603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154"/>
        <c:crossesAt val="0"/>
        <c:auto val="1"/>
        <c:lblAlgn val="ctr"/>
        <c:lblOffset val="100"/>
        <c:noMultiLvlLbl val="0"/>
      </c:catAx>
      <c:valAx>
        <c:axId val="372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91879"/>
        <c:axId val="81184825"/>
      </c:barChart>
      <c:catAx>
        <c:axId val="92591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825"/>
        <c:crossesAt val="0"/>
        <c:auto val="1"/>
        <c:lblAlgn val="ctr"/>
        <c:lblOffset val="100"/>
        <c:noMultiLvlLbl val="0"/>
      </c:catAx>
      <c:valAx>
        <c:axId val="811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49742"/>
        <c:axId val="10115147"/>
      </c:barChart>
      <c:catAx>
        <c:axId val="2384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147"/>
        <c:crossesAt val="0"/>
        <c:auto val="1"/>
        <c:lblAlgn val="ctr"/>
        <c:lblOffset val="100"/>
        <c:noMultiLvlLbl val="0"/>
      </c:catAx>
      <c:valAx>
        <c:axId val="101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