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212617"/>
        <c:axId val="74480798"/>
      </c:scatterChart>
      <c:valAx>
        <c:axId val="67212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798"/>
        <c:crossesAt val="0"/>
        <c:crossBetween val="midCat"/>
      </c:valAx>
      <c:valAx>
        <c:axId val="7448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6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162372"/>
        <c:axId val="19161056"/>
      </c:barChart>
      <c:catAx>
        <c:axId val="6816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056"/>
        <c:crossesAt val="0"/>
        <c:auto val="1"/>
        <c:lblAlgn val="ctr"/>
        <c:lblOffset val="100"/>
        <c:noMultiLvlLbl val="0"/>
      </c:catAx>
      <c:valAx>
        <c:axId val="1916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2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65346"/>
        <c:axId val="85223654"/>
      </c:barChart>
      <c:catAx>
        <c:axId val="4536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3654"/>
        <c:crossesAt val="0"/>
        <c:auto val="1"/>
        <c:lblAlgn val="ctr"/>
        <c:lblOffset val="100"/>
        <c:noMultiLvlLbl val="0"/>
      </c:catAx>
      <c:valAx>
        <c:axId val="8522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67066"/>
        <c:axId val="94243892"/>
      </c:barChart>
      <c:catAx>
        <c:axId val="6706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3892"/>
        <c:crossesAt val="0"/>
        <c:auto val="1"/>
        <c:lblAlgn val="ctr"/>
        <c:lblOffset val="100"/>
        <c:noMultiLvlLbl val="0"/>
      </c:catAx>
      <c:valAx>
        <c:axId val="9424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298818"/>
        <c:axId val="85377961"/>
      </c:areaChart>
      <c:catAx>
        <c:axId val="4329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7961"/>
        <c:crossesAt val="0"/>
        <c:auto val="1"/>
        <c:lblAlgn val="ctr"/>
        <c:lblOffset val="100"/>
        <c:noMultiLvlLbl val="0"/>
      </c:catAx>
      <c:valAx>
        <c:axId val="8537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253966"/>
        <c:axId val="28589615"/>
      </c:areaChart>
      <c:catAx>
        <c:axId val="55253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9615"/>
        <c:crossesAt val="0"/>
        <c:auto val="1"/>
        <c:lblAlgn val="ctr"/>
        <c:lblOffset val="100"/>
        <c:noMultiLvlLbl val="0"/>
      </c:catAx>
      <c:valAx>
        <c:axId val="2858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3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3092649"/>
        <c:axId val="34735834"/>
      </c:areaChart>
      <c:catAx>
        <c:axId val="5309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5834"/>
        <c:crossesAt val="0"/>
        <c:auto val="1"/>
        <c:lblAlgn val="ctr"/>
        <c:lblOffset val="100"/>
        <c:noMultiLvlLbl val="0"/>
      </c:catAx>
      <c:valAx>
        <c:axId val="3473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24252"/>
        <c:axId val="47080769"/>
      </c:lineChart>
      <c:catAx>
        <c:axId val="1622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769"/>
        <c:crossesAt val="0"/>
        <c:auto val="1"/>
        <c:lblAlgn val="ctr"/>
        <c:lblOffset val="100"/>
        <c:noMultiLvlLbl val="0"/>
      </c:catAx>
      <c:valAx>
        <c:axId val="4708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67709"/>
        <c:axId val="93156599"/>
      </c:lineChart>
      <c:catAx>
        <c:axId val="4046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599"/>
        <c:crossesAt val="0"/>
        <c:auto val="1"/>
        <c:lblAlgn val="ctr"/>
        <c:lblOffset val="100"/>
        <c:noMultiLvlLbl val="0"/>
      </c:catAx>
      <c:valAx>
        <c:axId val="9315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74098"/>
        <c:axId val="38459561"/>
      </c:lineChart>
      <c:catAx>
        <c:axId val="4677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9561"/>
        <c:crossesAt val="0"/>
        <c:auto val="1"/>
        <c:lblAlgn val="ctr"/>
        <c:lblOffset val="100"/>
        <c:noMultiLvlLbl val="0"/>
      </c:catAx>
      <c:valAx>
        <c:axId val="3845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193859"/>
        <c:axId val="82399529"/>
      </c:scatterChart>
      <c:valAx>
        <c:axId val="981938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9529"/>
        <c:crossesAt val="0"/>
        <c:crossBetween val="midCat"/>
      </c:valAx>
      <c:valAx>
        <c:axId val="8239952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3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90369"/>
        <c:axId val="76984920"/>
      </c:radarChart>
      <c:catAx>
        <c:axId val="53903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920"/>
        <c:crossesAt val="0"/>
        <c:auto val="1"/>
        <c:lblAlgn val="ctr"/>
        <c:lblOffset val="100"/>
        <c:noMultiLvlLbl val="0"/>
      </c:catAx>
      <c:valAx>
        <c:axId val="76984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010544"/>
        <c:axId val="31257625"/>
      </c:radarChart>
      <c:catAx>
        <c:axId val="590105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625"/>
        <c:crossesAt val="0"/>
        <c:auto val="1"/>
        <c:lblAlgn val="ctr"/>
        <c:lblOffset val="100"/>
        <c:noMultiLvlLbl val="0"/>
      </c:catAx>
      <c:valAx>
        <c:axId val="31257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5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769859"/>
        <c:axId val="32608898"/>
      </c:radarChart>
      <c:catAx>
        <c:axId val="137698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8898"/>
        <c:crossesAt val="0"/>
        <c:auto val="1"/>
        <c:lblAlgn val="ctr"/>
        <c:lblOffset val="100"/>
        <c:noMultiLvlLbl val="0"/>
      </c:catAx>
      <c:valAx>
        <c:axId val="326088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98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25029"/>
        <c:axId val="92886338"/>
      </c:lineChart>
      <c:catAx>
        <c:axId val="9782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6338"/>
        <c:crossesAt val="0"/>
        <c:auto val="1"/>
        <c:lblAlgn val="ctr"/>
        <c:lblOffset val="100"/>
        <c:noMultiLvlLbl val="0"/>
      </c:catAx>
      <c:valAx>
        <c:axId val="92886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5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65597"/>
        <c:axId val="88619378"/>
      </c:bubbleChart>
      <c:valAx>
        <c:axId val="3606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378"/>
        <c:crossesAt val="0"/>
        <c:crossBetween val="midCat"/>
      </c:valAx>
      <c:valAx>
        <c:axId val="886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93059"/>
        <c:axId val="29564163"/>
      </c:lineChart>
      <c:catAx>
        <c:axId val="3149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4163"/>
        <c:crossesAt val="0"/>
        <c:auto val="1"/>
        <c:lblAlgn val="ctr"/>
        <c:lblOffset val="100"/>
        <c:noMultiLvlLbl val="0"/>
      </c:catAx>
      <c:valAx>
        <c:axId val="295641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02868"/>
        <c:axId val="27109052"/>
      </c:lineChart>
      <c:catAx>
        <c:axId val="4120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9052"/>
        <c:crossesAt val="0"/>
        <c:auto val="1"/>
        <c:lblAlgn val="ctr"/>
        <c:lblOffset val="100"/>
        <c:noMultiLvlLbl val="0"/>
      </c:catAx>
      <c:valAx>
        <c:axId val="27109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28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4812"/>
        <c:axId val="32322190"/>
      </c:lineChart>
      <c:catAx>
        <c:axId val="8391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190"/>
        <c:crossesAt val="0"/>
        <c:auto val="1"/>
        <c:lblAlgn val="ctr"/>
        <c:lblOffset val="100"/>
        <c:noMultiLvlLbl val="0"/>
      </c:catAx>
      <c:valAx>
        <c:axId val="323221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8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760"/>
        <c:axId val="90224446"/>
      </c:lineChart>
      <c:catAx>
        <c:axId val="989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446"/>
        <c:crossesAt val="0"/>
        <c:auto val="1"/>
        <c:lblAlgn val="ctr"/>
        <c:lblOffset val="100"/>
        <c:noMultiLvlLbl val="0"/>
      </c:catAx>
      <c:valAx>
        <c:axId val="902244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071"/>
        <c:axId val="82975785"/>
      </c:lineChart>
      <c:catAx>
        <c:axId val="340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785"/>
        <c:crossesAt val="0"/>
        <c:auto val="1"/>
        <c:lblAlgn val="ctr"/>
        <c:lblOffset val="100"/>
        <c:noMultiLvlLbl val="0"/>
      </c:catAx>
      <c:valAx>
        <c:axId val="829757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7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57205"/>
        <c:axId val="86427121"/>
      </c:lineChart>
      <c:catAx>
        <c:axId val="8945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121"/>
        <c:crossesAt val="0"/>
        <c:auto val="1"/>
        <c:lblAlgn val="ctr"/>
        <c:lblOffset val="100"/>
        <c:noMultiLvlLbl val="0"/>
      </c:catAx>
      <c:valAx>
        <c:axId val="864271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97824"/>
        <c:axId val="71316660"/>
      </c:lineChart>
      <c:catAx>
        <c:axId val="2469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660"/>
        <c:crossesAt val="0"/>
        <c:auto val="1"/>
        <c:lblAlgn val="ctr"/>
        <c:lblOffset val="100"/>
        <c:noMultiLvlLbl val="0"/>
      </c:catAx>
      <c:valAx>
        <c:axId val="713166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78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8139"/>
        <c:axId val="13750599"/>
      </c:lineChart>
      <c:catAx>
        <c:axId val="48808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599"/>
        <c:crossesAt val="0"/>
        <c:auto val="1"/>
        <c:lblAlgn val="ctr"/>
        <c:lblOffset val="100"/>
        <c:noMultiLvlLbl val="0"/>
      </c:catAx>
      <c:valAx>
        <c:axId val="13750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13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405874"/>
        <c:axId val="14059078"/>
      </c:barChart>
      <c:catAx>
        <c:axId val="8840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078"/>
        <c:auto val="1"/>
        <c:lblAlgn val="ctr"/>
        <c:lblOffset val="100"/>
        <c:noMultiLvlLbl val="0"/>
      </c:catAx>
      <c:valAx>
        <c:axId val="14059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30759"/>
        <c:axId val="17319273"/>
      </c:bubbleChart>
      <c:valAx>
        <c:axId val="8953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9273"/>
        <c:crossesAt val="0"/>
        <c:crossBetween val="midCat"/>
      </c:valAx>
      <c:valAx>
        <c:axId val="1731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155203"/>
        <c:axId val="28054579"/>
      </c:areaChart>
      <c:catAx>
        <c:axId val="4215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4579"/>
        <c:auto val="1"/>
        <c:lblAlgn val="ctr"/>
        <c:lblOffset val="100"/>
        <c:noMultiLvlLbl val="0"/>
      </c:catAx>
      <c:valAx>
        <c:axId val="28054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2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494142"/>
        <c:axId val="21863667"/>
      </c:radarChart>
      <c:catAx>
        <c:axId val="104941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863667"/>
        <c:auto val="1"/>
        <c:lblAlgn val="ctr"/>
        <c:lblOffset val="100"/>
        <c:noMultiLvlLbl val="0"/>
      </c:catAx>
      <c:valAx>
        <c:axId val="218636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60215"/>
        <c:axId val="59424179"/>
      </c:lineChart>
      <c:catAx>
        <c:axId val="2356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179"/>
        <c:auto val="1"/>
        <c:lblAlgn val="ctr"/>
        <c:lblOffset val="100"/>
        <c:noMultiLvlLbl val="0"/>
      </c:catAx>
      <c:valAx>
        <c:axId val="594241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0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992585"/>
        <c:axId val="18530828"/>
      </c:bubbleChart>
      <c:valAx>
        <c:axId val="70992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828"/>
        <c:crossesAt val="0"/>
        <c:crossBetween val="midCat"/>
      </c:valAx>
      <c:valAx>
        <c:axId val="1853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25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7347804"/>
        <c:axId val="44238330"/>
      </c:scatterChart>
      <c:valAx>
        <c:axId val="9734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8330"/>
        <c:crossesAt val="0"/>
        <c:crossBetween val="midCat"/>
      </c:valAx>
      <c:valAx>
        <c:axId val="442383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77409"/>
        <c:axId val="94335885"/>
      </c:lineChart>
      <c:catAx>
        <c:axId val="6617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885"/>
        <c:crossesAt val="0"/>
        <c:auto val="1"/>
        <c:lblAlgn val="ctr"/>
        <c:lblOffset val="100"/>
        <c:noMultiLvlLbl val="0"/>
      </c:catAx>
      <c:valAx>
        <c:axId val="943358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4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4339576"/>
        <c:axId val="74994302"/>
      </c:barChart>
      <c:catAx>
        <c:axId val="1433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4302"/>
        <c:crossesAt val="0"/>
        <c:auto val="1"/>
        <c:lblAlgn val="ctr"/>
        <c:lblOffset val="100"/>
        <c:noMultiLvlLbl val="0"/>
      </c:catAx>
      <c:valAx>
        <c:axId val="749943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9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318415"/>
        <c:axId val="54945075"/>
      </c:areaChart>
      <c:catAx>
        <c:axId val="8831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5075"/>
        <c:crossesAt val="0"/>
        <c:auto val="1"/>
        <c:lblAlgn val="ctr"/>
        <c:lblOffset val="100"/>
        <c:noMultiLvlLbl val="0"/>
      </c:catAx>
      <c:valAx>
        <c:axId val="549450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487934"/>
        <c:axId val="70804650"/>
      </c:barChart>
      <c:catAx>
        <c:axId val="6448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4650"/>
        <c:crossesAt val="0"/>
        <c:auto val="1"/>
        <c:lblAlgn val="ctr"/>
        <c:lblOffset val="100"/>
        <c:noMultiLvlLbl val="0"/>
      </c:catAx>
      <c:valAx>
        <c:axId val="7080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063102"/>
        <c:axId val="62638145"/>
      </c:bubbleChart>
      <c:valAx>
        <c:axId val="9706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8145"/>
        <c:crossesAt val="0"/>
        <c:crossBetween val="midCat"/>
      </c:valAx>
      <c:valAx>
        <c:axId val="6263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145416"/>
        <c:axId val="53983352"/>
      </c:bubbleChart>
      <c:valAx>
        <c:axId val="8514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3352"/>
        <c:crossesAt val="0"/>
        <c:crossBetween val="midCat"/>
      </c:valAx>
      <c:valAx>
        <c:axId val="5398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193463"/>
        <c:axId val="50795579"/>
      </c:barChart>
      <c:catAx>
        <c:axId val="7719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5579"/>
        <c:crossesAt val="0"/>
        <c:auto val="1"/>
        <c:lblAlgn val="ctr"/>
        <c:lblOffset val="100"/>
        <c:noMultiLvlLbl val="0"/>
      </c:catAx>
      <c:valAx>
        <c:axId val="5079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308762"/>
        <c:axId val="20932218"/>
      </c:barChart>
      <c:catAx>
        <c:axId val="59308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218"/>
        <c:crossesAt val="0"/>
        <c:auto val="1"/>
        <c:lblAlgn val="ctr"/>
        <c:lblOffset val="100"/>
        <c:noMultiLvlLbl val="0"/>
      </c:catAx>
      <c:valAx>
        <c:axId val="2093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865713"/>
        <c:axId val="32890320"/>
      </c:barChart>
      <c:catAx>
        <c:axId val="38865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0320"/>
        <c:crossesAt val="0"/>
        <c:auto val="1"/>
        <c:lblAlgn val="ctr"/>
        <c:lblOffset val="100"/>
        <c:noMultiLvlLbl val="0"/>
      </c:catAx>
      <c:valAx>
        <c:axId val="3289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