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23181"/>
        <c:axId val="8184412"/>
      </c:scatterChart>
      <c:valAx>
        <c:axId val="424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2"/>
        <c:crossesAt val="0"/>
        <c:crossBetween val="midCat"/>
      </c:valAx>
      <c:valAx>
        <c:axId val="81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760309"/>
        <c:axId val="62946488"/>
      </c:barChart>
      <c:catAx>
        <c:axId val="347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488"/>
        <c:crossesAt val="0"/>
        <c:auto val="1"/>
        <c:lblAlgn val="ctr"/>
        <c:lblOffset val="100"/>
        <c:noMultiLvlLbl val="0"/>
      </c:catAx>
      <c:valAx>
        <c:axId val="629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91097"/>
        <c:axId val="75776609"/>
      </c:barChart>
      <c:catAx>
        <c:axId val="482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609"/>
        <c:crossesAt val="0"/>
        <c:auto val="1"/>
        <c:lblAlgn val="ctr"/>
        <c:lblOffset val="100"/>
        <c:noMultiLvlLbl val="0"/>
      </c:catAx>
      <c:valAx>
        <c:axId val="757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40797"/>
        <c:axId val="94723841"/>
      </c:barChart>
      <c:catAx>
        <c:axId val="334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841"/>
        <c:crossesAt val="0"/>
        <c:auto val="1"/>
        <c:lblAlgn val="ctr"/>
        <c:lblOffset val="100"/>
        <c:noMultiLvlLbl val="0"/>
      </c:catAx>
      <c:valAx>
        <c:axId val="947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69276"/>
        <c:axId val="19502046"/>
      </c:areaChart>
      <c:catAx>
        <c:axId val="782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046"/>
        <c:crossesAt val="0"/>
        <c:auto val="1"/>
        <c:lblAlgn val="ctr"/>
        <c:lblOffset val="100"/>
        <c:noMultiLvlLbl val="0"/>
      </c:catAx>
      <c:valAx>
        <c:axId val="195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328577"/>
        <c:axId val="74068523"/>
      </c:areaChart>
      <c:catAx>
        <c:axId val="803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523"/>
        <c:crossesAt val="0"/>
        <c:auto val="1"/>
        <c:lblAlgn val="ctr"/>
        <c:lblOffset val="100"/>
        <c:noMultiLvlLbl val="0"/>
      </c:catAx>
      <c:valAx>
        <c:axId val="740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3100"/>
        <c:axId val="51287657"/>
      </c:areaChart>
      <c:catAx>
        <c:axId val="94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57"/>
        <c:crossesAt val="0"/>
        <c:auto val="1"/>
        <c:lblAlgn val="ctr"/>
        <c:lblOffset val="100"/>
        <c:noMultiLvlLbl val="0"/>
      </c:catAx>
      <c:valAx>
        <c:axId val="512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7399"/>
        <c:axId val="61717336"/>
      </c:lineChart>
      <c:catAx>
        <c:axId val="595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36"/>
        <c:crossesAt val="0"/>
        <c:auto val="1"/>
        <c:lblAlgn val="ctr"/>
        <c:lblOffset val="100"/>
        <c:noMultiLvlLbl val="0"/>
      </c:catAx>
      <c:valAx>
        <c:axId val="617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0838"/>
        <c:axId val="9476450"/>
      </c:lineChart>
      <c:catAx>
        <c:axId val="794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50"/>
        <c:crossesAt val="0"/>
        <c:auto val="1"/>
        <c:lblAlgn val="ctr"/>
        <c:lblOffset val="100"/>
        <c:noMultiLvlLbl val="0"/>
      </c:catAx>
      <c:valAx>
        <c:axId val="94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8282"/>
        <c:axId val="53035236"/>
      </c:lineChart>
      <c:catAx>
        <c:axId val="259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236"/>
        <c:crossesAt val="0"/>
        <c:auto val="1"/>
        <c:lblAlgn val="ctr"/>
        <c:lblOffset val="100"/>
        <c:noMultiLvlLbl val="0"/>
      </c:catAx>
      <c:valAx>
        <c:axId val="530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71172"/>
        <c:axId val="91087375"/>
      </c:scatterChart>
      <c:valAx>
        <c:axId val="18871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375"/>
        <c:crossesAt val="0"/>
        <c:crossBetween val="midCat"/>
      </c:valAx>
      <c:valAx>
        <c:axId val="91087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04999"/>
        <c:axId val="3386486"/>
      </c:radarChart>
      <c:catAx>
        <c:axId val="52704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86"/>
        <c:crossesAt val="0"/>
        <c:auto val="1"/>
        <c:lblAlgn val="ctr"/>
        <c:lblOffset val="100"/>
        <c:noMultiLvlLbl val="0"/>
      </c:catAx>
      <c:valAx>
        <c:axId val="3386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47067"/>
        <c:axId val="26827401"/>
      </c:radarChart>
      <c:catAx>
        <c:axId val="20947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01"/>
        <c:crossesAt val="0"/>
        <c:auto val="1"/>
        <c:lblAlgn val="ctr"/>
        <c:lblOffset val="100"/>
        <c:noMultiLvlLbl val="0"/>
      </c:catAx>
      <c:valAx>
        <c:axId val="26827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2718"/>
        <c:axId val="39913186"/>
      </c:radarChart>
      <c:catAx>
        <c:axId val="3652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186"/>
        <c:crossesAt val="0"/>
        <c:auto val="1"/>
        <c:lblAlgn val="ctr"/>
        <c:lblOffset val="100"/>
        <c:noMultiLvlLbl val="0"/>
      </c:catAx>
      <c:valAx>
        <c:axId val="3991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2579"/>
        <c:axId val="78002548"/>
      </c:lineChart>
      <c:catAx>
        <c:axId val="715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548"/>
        <c:crossesAt val="0"/>
        <c:auto val="1"/>
        <c:lblAlgn val="ctr"/>
        <c:lblOffset val="100"/>
        <c:noMultiLvlLbl val="0"/>
      </c:catAx>
      <c:valAx>
        <c:axId val="78002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15452"/>
        <c:axId val="6779471"/>
      </c:bubbleChart>
      <c:valAx>
        <c:axId val="752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1"/>
        <c:crossesAt val="0"/>
        <c:crossBetween val="midCat"/>
      </c:valAx>
      <c:valAx>
        <c:axId val="67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8187"/>
        <c:axId val="21549607"/>
      </c:lineChart>
      <c:catAx>
        <c:axId val="763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607"/>
        <c:crossesAt val="0"/>
        <c:auto val="1"/>
        <c:lblAlgn val="ctr"/>
        <c:lblOffset val="100"/>
        <c:noMultiLvlLbl val="0"/>
      </c:catAx>
      <c:valAx>
        <c:axId val="21549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0711"/>
        <c:axId val="46043127"/>
      </c:lineChart>
      <c:catAx>
        <c:axId val="271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27"/>
        <c:crossesAt val="0"/>
        <c:auto val="1"/>
        <c:lblAlgn val="ctr"/>
        <c:lblOffset val="100"/>
        <c:noMultiLvlLbl val="0"/>
      </c:catAx>
      <c:valAx>
        <c:axId val="4604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4482"/>
        <c:axId val="68578640"/>
      </c:lineChart>
      <c:catAx>
        <c:axId val="184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40"/>
        <c:crossesAt val="0"/>
        <c:auto val="1"/>
        <c:lblAlgn val="ctr"/>
        <c:lblOffset val="100"/>
        <c:noMultiLvlLbl val="0"/>
      </c:catAx>
      <c:valAx>
        <c:axId val="685786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4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8290"/>
        <c:axId val="61709190"/>
      </c:lineChart>
      <c:catAx>
        <c:axId val="730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190"/>
        <c:crossesAt val="0"/>
        <c:auto val="1"/>
        <c:lblAlgn val="ctr"/>
        <c:lblOffset val="100"/>
        <c:noMultiLvlLbl val="0"/>
      </c:catAx>
      <c:valAx>
        <c:axId val="6170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1429"/>
        <c:axId val="50659236"/>
      </c:lineChart>
      <c:catAx>
        <c:axId val="4143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36"/>
        <c:crossesAt val="0"/>
        <c:auto val="1"/>
        <c:lblAlgn val="ctr"/>
        <c:lblOffset val="100"/>
        <c:noMultiLvlLbl val="0"/>
      </c:catAx>
      <c:valAx>
        <c:axId val="5065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4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2875"/>
        <c:axId val="3495590"/>
      </c:lineChart>
      <c:catAx>
        <c:axId val="4095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0"/>
        <c:crossesAt val="0"/>
        <c:auto val="1"/>
        <c:lblAlgn val="ctr"/>
        <c:lblOffset val="100"/>
        <c:noMultiLvlLbl val="0"/>
      </c:catAx>
      <c:valAx>
        <c:axId val="349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074"/>
        <c:axId val="95647470"/>
      </c:lineChart>
      <c:catAx>
        <c:axId val="302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470"/>
        <c:crossesAt val="0"/>
        <c:auto val="1"/>
        <c:lblAlgn val="ctr"/>
        <c:lblOffset val="100"/>
        <c:noMultiLvlLbl val="0"/>
      </c:catAx>
      <c:valAx>
        <c:axId val="9564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3398"/>
        <c:axId val="34084101"/>
      </c:lineChart>
      <c:catAx>
        <c:axId val="170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101"/>
        <c:crossesAt val="0"/>
        <c:auto val="1"/>
        <c:lblAlgn val="ctr"/>
        <c:lblOffset val="100"/>
        <c:noMultiLvlLbl val="0"/>
      </c:catAx>
      <c:valAx>
        <c:axId val="3408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3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55141"/>
        <c:axId val="1858194"/>
      </c:barChart>
      <c:catAx>
        <c:axId val="232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94"/>
        <c:auto val="1"/>
        <c:lblAlgn val="ctr"/>
        <c:lblOffset val="100"/>
        <c:noMultiLvlLbl val="0"/>
      </c:catAx>
      <c:valAx>
        <c:axId val="185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67957"/>
        <c:axId val="6917949"/>
      </c:bubbleChart>
      <c:valAx>
        <c:axId val="5756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9"/>
        <c:crossesAt val="0"/>
        <c:crossBetween val="midCat"/>
      </c:valAx>
      <c:valAx>
        <c:axId val="69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53122"/>
        <c:axId val="97770772"/>
      </c:areaChart>
      <c:catAx>
        <c:axId val="485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72"/>
        <c:auto val="1"/>
        <c:lblAlgn val="ctr"/>
        <c:lblOffset val="100"/>
        <c:noMultiLvlLbl val="0"/>
      </c:catAx>
      <c:valAx>
        <c:axId val="9777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112232"/>
        <c:axId val="85459160"/>
      </c:radarChart>
      <c:catAx>
        <c:axId val="201122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59160"/>
        <c:auto val="1"/>
        <c:lblAlgn val="ctr"/>
        <c:lblOffset val="100"/>
        <c:noMultiLvlLbl val="0"/>
      </c:catAx>
      <c:valAx>
        <c:axId val="85459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0087"/>
        <c:axId val="52240085"/>
      </c:lineChart>
      <c:catAx>
        <c:axId val="576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85"/>
        <c:auto val="1"/>
        <c:lblAlgn val="ctr"/>
        <c:lblOffset val="100"/>
        <c:noMultiLvlLbl val="0"/>
      </c:catAx>
      <c:valAx>
        <c:axId val="5224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09499"/>
        <c:axId val="10321916"/>
      </c:bubbleChart>
      <c:valAx>
        <c:axId val="313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916"/>
        <c:crossesAt val="0"/>
        <c:crossBetween val="midCat"/>
      </c:valAx>
      <c:valAx>
        <c:axId val="103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391705"/>
        <c:axId val="76280191"/>
      </c:scatterChart>
      <c:valAx>
        <c:axId val="533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91"/>
        <c:crossesAt val="0"/>
        <c:crossBetween val="midCat"/>
      </c:valAx>
      <c:valAx>
        <c:axId val="7628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0736"/>
        <c:axId val="95534602"/>
      </c:lineChart>
      <c:catAx>
        <c:axId val="6985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02"/>
        <c:crossesAt val="0"/>
        <c:auto val="1"/>
        <c:lblAlgn val="ctr"/>
        <c:lblOffset val="100"/>
        <c:noMultiLvlLbl val="0"/>
      </c:catAx>
      <c:valAx>
        <c:axId val="9553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465985"/>
        <c:axId val="65062336"/>
      </c:barChart>
      <c:catAx>
        <c:axId val="1146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336"/>
        <c:crossesAt val="0"/>
        <c:auto val="1"/>
        <c:lblAlgn val="ctr"/>
        <c:lblOffset val="100"/>
        <c:noMultiLvlLbl val="0"/>
      </c:catAx>
      <c:valAx>
        <c:axId val="6506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768843"/>
        <c:axId val="73156883"/>
      </c:areaChart>
      <c:catAx>
        <c:axId val="7976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883"/>
        <c:crossesAt val="0"/>
        <c:auto val="1"/>
        <c:lblAlgn val="ctr"/>
        <c:lblOffset val="100"/>
        <c:noMultiLvlLbl val="0"/>
      </c:catAx>
      <c:valAx>
        <c:axId val="7315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66840"/>
        <c:axId val="44831472"/>
      </c:barChart>
      <c:catAx>
        <c:axId val="371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472"/>
        <c:crossesAt val="0"/>
        <c:auto val="1"/>
        <c:lblAlgn val="ctr"/>
        <c:lblOffset val="100"/>
        <c:noMultiLvlLbl val="0"/>
      </c:catAx>
      <c:valAx>
        <c:axId val="448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11588"/>
        <c:axId val="23336946"/>
      </c:bubbleChart>
      <c:valAx>
        <c:axId val="957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946"/>
        <c:crossesAt val="0"/>
        <c:crossBetween val="midCat"/>
      </c:valAx>
      <c:valAx>
        <c:axId val="233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30631"/>
        <c:axId val="24224770"/>
      </c:bubbleChart>
      <c:valAx>
        <c:axId val="457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70"/>
        <c:crossesAt val="0"/>
        <c:crossBetween val="midCat"/>
      </c:valAx>
      <c:valAx>
        <c:axId val="242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277191"/>
        <c:axId val="49830498"/>
      </c:barChart>
      <c:catAx>
        <c:axId val="212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498"/>
        <c:crossesAt val="0"/>
        <c:auto val="1"/>
        <c:lblAlgn val="ctr"/>
        <c:lblOffset val="100"/>
        <c:noMultiLvlLbl val="0"/>
      </c:catAx>
      <c:valAx>
        <c:axId val="498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03987"/>
        <c:axId val="96855694"/>
      </c:barChart>
      <c:catAx>
        <c:axId val="6770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94"/>
        <c:crossesAt val="0"/>
        <c:auto val="1"/>
        <c:lblAlgn val="ctr"/>
        <c:lblOffset val="100"/>
        <c:noMultiLvlLbl val="0"/>
      </c:catAx>
      <c:valAx>
        <c:axId val="968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21807"/>
        <c:axId val="83426300"/>
      </c:barChart>
      <c:catAx>
        <c:axId val="537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00"/>
        <c:crossesAt val="0"/>
        <c:auto val="1"/>
        <c:lblAlgn val="ctr"/>
        <c:lblOffset val="100"/>
        <c:noMultiLvlLbl val="0"/>
      </c:catAx>
      <c:valAx>
        <c:axId val="834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