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93310"/>
        <c:axId val="74033076"/>
      </c:scatterChart>
      <c:valAx>
        <c:axId val="745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076"/>
        <c:crossesAt val="0"/>
        <c:crossBetween val="midCat"/>
      </c:valAx>
      <c:valAx>
        <c:axId val="740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501049"/>
        <c:axId val="30704548"/>
      </c:barChart>
      <c:catAx>
        <c:axId val="1150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48"/>
        <c:crossesAt val="0"/>
        <c:auto val="1"/>
        <c:lblAlgn val="ctr"/>
        <c:lblOffset val="100"/>
        <c:noMultiLvlLbl val="0"/>
      </c:catAx>
      <c:valAx>
        <c:axId val="307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05215"/>
        <c:axId val="84684367"/>
      </c:barChart>
      <c:catAx>
        <c:axId val="4460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367"/>
        <c:crossesAt val="0"/>
        <c:auto val="1"/>
        <c:lblAlgn val="ctr"/>
        <c:lblOffset val="100"/>
        <c:noMultiLvlLbl val="0"/>
      </c:catAx>
      <c:valAx>
        <c:axId val="846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5290"/>
        <c:axId val="84347127"/>
      </c:barChart>
      <c:catAx>
        <c:axId val="677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127"/>
        <c:crossesAt val="0"/>
        <c:auto val="1"/>
        <c:lblAlgn val="ctr"/>
        <c:lblOffset val="100"/>
        <c:noMultiLvlLbl val="0"/>
      </c:catAx>
      <c:valAx>
        <c:axId val="8434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24056"/>
        <c:axId val="83085642"/>
      </c:areaChart>
      <c:catAx>
        <c:axId val="859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42"/>
        <c:crossesAt val="0"/>
        <c:auto val="1"/>
        <c:lblAlgn val="ctr"/>
        <c:lblOffset val="100"/>
        <c:noMultiLvlLbl val="0"/>
      </c:catAx>
      <c:valAx>
        <c:axId val="830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063995"/>
        <c:axId val="20452064"/>
      </c:areaChart>
      <c:catAx>
        <c:axId val="750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064"/>
        <c:crossesAt val="0"/>
        <c:auto val="1"/>
        <c:lblAlgn val="ctr"/>
        <c:lblOffset val="100"/>
        <c:noMultiLvlLbl val="0"/>
      </c:catAx>
      <c:valAx>
        <c:axId val="204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70015"/>
        <c:axId val="21254115"/>
      </c:areaChart>
      <c:catAx>
        <c:axId val="575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115"/>
        <c:crossesAt val="0"/>
        <c:auto val="1"/>
        <c:lblAlgn val="ctr"/>
        <c:lblOffset val="100"/>
        <c:noMultiLvlLbl val="0"/>
      </c:catAx>
      <c:valAx>
        <c:axId val="212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8489"/>
        <c:axId val="94214064"/>
      </c:lineChart>
      <c:catAx>
        <c:axId val="203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064"/>
        <c:crossesAt val="0"/>
        <c:auto val="1"/>
        <c:lblAlgn val="ctr"/>
        <c:lblOffset val="100"/>
        <c:noMultiLvlLbl val="0"/>
      </c:catAx>
      <c:valAx>
        <c:axId val="942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1307"/>
        <c:axId val="78651741"/>
      </c:lineChart>
      <c:catAx>
        <c:axId val="5047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741"/>
        <c:crossesAt val="0"/>
        <c:auto val="1"/>
        <c:lblAlgn val="ctr"/>
        <c:lblOffset val="100"/>
        <c:noMultiLvlLbl val="0"/>
      </c:catAx>
      <c:valAx>
        <c:axId val="786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8067"/>
        <c:axId val="16600233"/>
      </c:lineChart>
      <c:catAx>
        <c:axId val="871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233"/>
        <c:crossesAt val="0"/>
        <c:auto val="1"/>
        <c:lblAlgn val="ctr"/>
        <c:lblOffset val="100"/>
        <c:noMultiLvlLbl val="0"/>
      </c:catAx>
      <c:valAx>
        <c:axId val="166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11153"/>
        <c:axId val="30835730"/>
      </c:scatterChart>
      <c:valAx>
        <c:axId val="330111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730"/>
        <c:crossesAt val="0"/>
        <c:crossBetween val="midCat"/>
      </c:valAx>
      <c:valAx>
        <c:axId val="308357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47772"/>
        <c:axId val="57290060"/>
      </c:radarChart>
      <c:catAx>
        <c:axId val="98547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060"/>
        <c:crossesAt val="0"/>
        <c:auto val="1"/>
        <c:lblAlgn val="ctr"/>
        <c:lblOffset val="100"/>
        <c:noMultiLvlLbl val="0"/>
      </c:catAx>
      <c:valAx>
        <c:axId val="5729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48265"/>
        <c:axId val="29155566"/>
      </c:radarChart>
      <c:catAx>
        <c:axId val="86148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66"/>
        <c:crossesAt val="0"/>
        <c:auto val="1"/>
        <c:lblAlgn val="ctr"/>
        <c:lblOffset val="100"/>
        <c:noMultiLvlLbl val="0"/>
      </c:catAx>
      <c:valAx>
        <c:axId val="2915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55235"/>
        <c:axId val="73343580"/>
      </c:radarChart>
      <c:catAx>
        <c:axId val="16455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580"/>
        <c:crossesAt val="0"/>
        <c:auto val="1"/>
        <c:lblAlgn val="ctr"/>
        <c:lblOffset val="100"/>
        <c:noMultiLvlLbl val="0"/>
      </c:catAx>
      <c:valAx>
        <c:axId val="73343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3196"/>
        <c:axId val="69541717"/>
      </c:lineChart>
      <c:catAx>
        <c:axId val="762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717"/>
        <c:crossesAt val="0"/>
        <c:auto val="1"/>
        <c:lblAlgn val="ctr"/>
        <c:lblOffset val="100"/>
        <c:noMultiLvlLbl val="0"/>
      </c:catAx>
      <c:valAx>
        <c:axId val="6954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01775"/>
        <c:axId val="73681956"/>
      </c:bubbleChart>
      <c:valAx>
        <c:axId val="4060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56"/>
        <c:crossesAt val="0"/>
        <c:crossBetween val="midCat"/>
      </c:valAx>
      <c:valAx>
        <c:axId val="736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2188"/>
        <c:axId val="47231731"/>
      </c:lineChart>
      <c:catAx>
        <c:axId val="714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731"/>
        <c:crossesAt val="0"/>
        <c:auto val="1"/>
        <c:lblAlgn val="ctr"/>
        <c:lblOffset val="100"/>
        <c:noMultiLvlLbl val="0"/>
      </c:catAx>
      <c:valAx>
        <c:axId val="47231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5209"/>
        <c:axId val="6133554"/>
      </c:lineChart>
      <c:catAx>
        <c:axId val="151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54"/>
        <c:crossesAt val="0"/>
        <c:auto val="1"/>
        <c:lblAlgn val="ctr"/>
        <c:lblOffset val="100"/>
        <c:noMultiLvlLbl val="0"/>
      </c:catAx>
      <c:valAx>
        <c:axId val="613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3753"/>
        <c:axId val="4555462"/>
      </c:lineChart>
      <c:catAx>
        <c:axId val="6759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62"/>
        <c:crossesAt val="0"/>
        <c:auto val="1"/>
        <c:lblAlgn val="ctr"/>
        <c:lblOffset val="100"/>
        <c:noMultiLvlLbl val="0"/>
      </c:catAx>
      <c:valAx>
        <c:axId val="45554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4597"/>
        <c:axId val="1284380"/>
      </c:lineChart>
      <c:catAx>
        <c:axId val="210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0"/>
        <c:crossesAt val="0"/>
        <c:auto val="1"/>
        <c:lblAlgn val="ctr"/>
        <c:lblOffset val="100"/>
        <c:noMultiLvlLbl val="0"/>
      </c:catAx>
      <c:valAx>
        <c:axId val="1284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1396"/>
        <c:axId val="51296990"/>
      </c:lineChart>
      <c:catAx>
        <c:axId val="208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90"/>
        <c:crossesAt val="0"/>
        <c:auto val="1"/>
        <c:lblAlgn val="ctr"/>
        <c:lblOffset val="100"/>
        <c:noMultiLvlLbl val="0"/>
      </c:catAx>
      <c:valAx>
        <c:axId val="51296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3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9474"/>
        <c:axId val="53407878"/>
      </c:lineChart>
      <c:catAx>
        <c:axId val="887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878"/>
        <c:crossesAt val="0"/>
        <c:auto val="1"/>
        <c:lblAlgn val="ctr"/>
        <c:lblOffset val="100"/>
        <c:noMultiLvlLbl val="0"/>
      </c:catAx>
      <c:valAx>
        <c:axId val="53407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7489"/>
        <c:axId val="37136790"/>
      </c:lineChart>
      <c:catAx>
        <c:axId val="737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90"/>
        <c:crossesAt val="0"/>
        <c:auto val="1"/>
        <c:lblAlgn val="ctr"/>
        <c:lblOffset val="100"/>
        <c:noMultiLvlLbl val="0"/>
      </c:catAx>
      <c:valAx>
        <c:axId val="37136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4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8511"/>
        <c:axId val="81879331"/>
      </c:lineChart>
      <c:catAx>
        <c:axId val="390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331"/>
        <c:crossesAt val="0"/>
        <c:auto val="1"/>
        <c:lblAlgn val="ctr"/>
        <c:lblOffset val="100"/>
        <c:noMultiLvlLbl val="0"/>
      </c:catAx>
      <c:valAx>
        <c:axId val="8187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92064"/>
        <c:axId val="53338697"/>
      </c:barChart>
      <c:catAx>
        <c:axId val="919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97"/>
        <c:auto val="1"/>
        <c:lblAlgn val="ctr"/>
        <c:lblOffset val="100"/>
        <c:noMultiLvlLbl val="0"/>
      </c:catAx>
      <c:valAx>
        <c:axId val="53338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90058"/>
        <c:axId val="63079486"/>
      </c:bubbleChart>
      <c:valAx>
        <c:axId val="394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486"/>
        <c:crossesAt val="0"/>
        <c:crossBetween val="midCat"/>
      </c:valAx>
      <c:valAx>
        <c:axId val="630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7313"/>
        <c:axId val="58581605"/>
      </c:areaChart>
      <c:catAx>
        <c:axId val="86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605"/>
        <c:auto val="1"/>
        <c:lblAlgn val="ctr"/>
        <c:lblOffset val="100"/>
        <c:noMultiLvlLbl val="0"/>
      </c:catAx>
      <c:valAx>
        <c:axId val="5858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567406"/>
        <c:axId val="86461705"/>
      </c:radarChart>
      <c:catAx>
        <c:axId val="235674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1705"/>
        <c:auto val="1"/>
        <c:lblAlgn val="ctr"/>
        <c:lblOffset val="100"/>
        <c:noMultiLvlLbl val="0"/>
      </c:catAx>
      <c:valAx>
        <c:axId val="86461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9366"/>
        <c:axId val="70741913"/>
      </c:lineChart>
      <c:catAx>
        <c:axId val="4978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913"/>
        <c:auto val="1"/>
        <c:lblAlgn val="ctr"/>
        <c:lblOffset val="100"/>
        <c:noMultiLvlLbl val="0"/>
      </c:catAx>
      <c:valAx>
        <c:axId val="70741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772516"/>
        <c:axId val="81102852"/>
      </c:bubbleChart>
      <c:valAx>
        <c:axId val="517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52"/>
        <c:crossesAt val="0"/>
        <c:crossBetween val="midCat"/>
      </c:valAx>
      <c:valAx>
        <c:axId val="811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996291"/>
        <c:axId val="76510497"/>
      </c:scatterChart>
      <c:valAx>
        <c:axId val="6799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497"/>
        <c:crossesAt val="0"/>
        <c:crossBetween val="midCat"/>
      </c:valAx>
      <c:valAx>
        <c:axId val="7651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7648"/>
        <c:axId val="62511002"/>
      </c:lineChart>
      <c:catAx>
        <c:axId val="3208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002"/>
        <c:crossesAt val="0"/>
        <c:auto val="1"/>
        <c:lblAlgn val="ctr"/>
        <c:lblOffset val="100"/>
        <c:noMultiLvlLbl val="0"/>
      </c:catAx>
      <c:valAx>
        <c:axId val="6251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258485"/>
        <c:axId val="2384381"/>
      </c:barChart>
      <c:catAx>
        <c:axId val="942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1"/>
        <c:crossesAt val="0"/>
        <c:auto val="1"/>
        <c:lblAlgn val="ctr"/>
        <c:lblOffset val="100"/>
        <c:noMultiLvlLbl val="0"/>
      </c:catAx>
      <c:valAx>
        <c:axId val="2384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463476"/>
        <c:axId val="41345358"/>
      </c:areaChart>
      <c:catAx>
        <c:axId val="244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358"/>
        <c:crossesAt val="0"/>
        <c:auto val="1"/>
        <c:lblAlgn val="ctr"/>
        <c:lblOffset val="100"/>
        <c:noMultiLvlLbl val="0"/>
      </c:catAx>
      <c:valAx>
        <c:axId val="4134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87206"/>
        <c:axId val="67106155"/>
      </c:barChart>
      <c:catAx>
        <c:axId val="1418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155"/>
        <c:crossesAt val="0"/>
        <c:auto val="1"/>
        <c:lblAlgn val="ctr"/>
        <c:lblOffset val="100"/>
        <c:noMultiLvlLbl val="0"/>
      </c:catAx>
      <c:valAx>
        <c:axId val="671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18695"/>
        <c:axId val="28904559"/>
      </c:bubbleChart>
      <c:valAx>
        <c:axId val="3201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59"/>
        <c:crossesAt val="0"/>
        <c:crossBetween val="midCat"/>
      </c:valAx>
      <c:valAx>
        <c:axId val="289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42723"/>
        <c:axId val="39263543"/>
      </c:bubbleChart>
      <c:valAx>
        <c:axId val="916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43"/>
        <c:crossesAt val="0"/>
        <c:crossBetween val="midCat"/>
      </c:valAx>
      <c:valAx>
        <c:axId val="392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69416"/>
        <c:axId val="63558495"/>
      </c:barChart>
      <c:catAx>
        <c:axId val="6576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95"/>
        <c:crossesAt val="0"/>
        <c:auto val="1"/>
        <c:lblAlgn val="ctr"/>
        <c:lblOffset val="100"/>
        <c:noMultiLvlLbl val="0"/>
      </c:catAx>
      <c:valAx>
        <c:axId val="635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99809"/>
        <c:axId val="16007645"/>
      </c:barChart>
      <c:catAx>
        <c:axId val="96399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645"/>
        <c:crossesAt val="0"/>
        <c:auto val="1"/>
        <c:lblAlgn val="ctr"/>
        <c:lblOffset val="100"/>
        <c:noMultiLvlLbl val="0"/>
      </c:catAx>
      <c:valAx>
        <c:axId val="160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79825"/>
        <c:axId val="85031217"/>
      </c:barChart>
      <c:catAx>
        <c:axId val="608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217"/>
        <c:crossesAt val="0"/>
        <c:auto val="1"/>
        <c:lblAlgn val="ctr"/>
        <c:lblOffset val="100"/>
        <c:noMultiLvlLbl val="0"/>
      </c:catAx>
      <c:valAx>
        <c:axId val="850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