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337448"/>
        <c:axId val="5130871"/>
      </c:scatterChart>
      <c:valAx>
        <c:axId val="1633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71"/>
        <c:crossesAt val="0"/>
        <c:crossBetween val="midCat"/>
      </c:valAx>
      <c:valAx>
        <c:axId val="513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6064168"/>
        <c:axId val="51103461"/>
      </c:barChart>
      <c:catAx>
        <c:axId val="7606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3461"/>
        <c:crossesAt val="0"/>
        <c:auto val="1"/>
        <c:lblAlgn val="ctr"/>
        <c:lblOffset val="100"/>
        <c:noMultiLvlLbl val="0"/>
      </c:catAx>
      <c:valAx>
        <c:axId val="5110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404027"/>
        <c:axId val="88693914"/>
      </c:barChart>
      <c:catAx>
        <c:axId val="7340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3914"/>
        <c:crossesAt val="0"/>
        <c:auto val="1"/>
        <c:lblAlgn val="ctr"/>
        <c:lblOffset val="100"/>
        <c:noMultiLvlLbl val="0"/>
      </c:catAx>
      <c:valAx>
        <c:axId val="8869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4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790621"/>
        <c:axId val="11526286"/>
      </c:barChart>
      <c:catAx>
        <c:axId val="7679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286"/>
        <c:crossesAt val="0"/>
        <c:auto val="1"/>
        <c:lblAlgn val="ctr"/>
        <c:lblOffset val="100"/>
        <c:noMultiLvlLbl val="0"/>
      </c:catAx>
      <c:valAx>
        <c:axId val="1152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0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284911"/>
        <c:axId val="59855562"/>
      </c:areaChart>
      <c:catAx>
        <c:axId val="1428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5562"/>
        <c:crossesAt val="0"/>
        <c:auto val="1"/>
        <c:lblAlgn val="ctr"/>
        <c:lblOffset val="100"/>
        <c:noMultiLvlLbl val="0"/>
      </c:catAx>
      <c:valAx>
        <c:axId val="5985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4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496519"/>
        <c:axId val="49987252"/>
      </c:areaChart>
      <c:catAx>
        <c:axId val="9549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7252"/>
        <c:crossesAt val="0"/>
        <c:auto val="1"/>
        <c:lblAlgn val="ctr"/>
        <c:lblOffset val="100"/>
        <c:noMultiLvlLbl val="0"/>
      </c:catAx>
      <c:valAx>
        <c:axId val="4998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352697"/>
        <c:axId val="98426252"/>
      </c:areaChart>
      <c:catAx>
        <c:axId val="5635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252"/>
        <c:crossesAt val="0"/>
        <c:auto val="1"/>
        <c:lblAlgn val="ctr"/>
        <c:lblOffset val="100"/>
        <c:noMultiLvlLbl val="0"/>
      </c:catAx>
      <c:valAx>
        <c:axId val="9842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09501"/>
        <c:axId val="25054464"/>
      </c:lineChart>
      <c:catAx>
        <c:axId val="9690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4464"/>
        <c:crossesAt val="0"/>
        <c:auto val="1"/>
        <c:lblAlgn val="ctr"/>
        <c:lblOffset val="100"/>
        <c:noMultiLvlLbl val="0"/>
      </c:catAx>
      <c:valAx>
        <c:axId val="2505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9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04682"/>
        <c:axId val="58860700"/>
      </c:lineChart>
      <c:catAx>
        <c:axId val="4910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700"/>
        <c:crossesAt val="0"/>
        <c:auto val="1"/>
        <c:lblAlgn val="ctr"/>
        <c:lblOffset val="100"/>
        <c:noMultiLvlLbl val="0"/>
      </c:catAx>
      <c:valAx>
        <c:axId val="5886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38824"/>
        <c:axId val="51005715"/>
      </c:lineChart>
      <c:catAx>
        <c:axId val="8043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5715"/>
        <c:crossesAt val="0"/>
        <c:auto val="1"/>
        <c:lblAlgn val="ctr"/>
        <c:lblOffset val="100"/>
        <c:noMultiLvlLbl val="0"/>
      </c:catAx>
      <c:valAx>
        <c:axId val="5100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8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676612"/>
        <c:axId val="50906416"/>
      </c:scatterChart>
      <c:valAx>
        <c:axId val="1567661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6416"/>
        <c:crossesAt val="0"/>
        <c:crossBetween val="midCat"/>
      </c:valAx>
      <c:valAx>
        <c:axId val="509064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6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475413"/>
        <c:axId val="61129388"/>
      </c:radarChart>
      <c:catAx>
        <c:axId val="804754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9388"/>
        <c:crossesAt val="0"/>
        <c:auto val="1"/>
        <c:lblAlgn val="ctr"/>
        <c:lblOffset val="100"/>
        <c:noMultiLvlLbl val="0"/>
      </c:catAx>
      <c:valAx>
        <c:axId val="611293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4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478505"/>
        <c:axId val="50263764"/>
      </c:radarChart>
      <c:catAx>
        <c:axId val="224785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3764"/>
        <c:crossesAt val="0"/>
        <c:auto val="1"/>
        <c:lblAlgn val="ctr"/>
        <c:lblOffset val="100"/>
        <c:noMultiLvlLbl val="0"/>
      </c:catAx>
      <c:valAx>
        <c:axId val="502637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85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761826"/>
        <c:axId val="60180353"/>
      </c:radarChart>
      <c:catAx>
        <c:axId val="597618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353"/>
        <c:crossesAt val="0"/>
        <c:auto val="1"/>
        <c:lblAlgn val="ctr"/>
        <c:lblOffset val="100"/>
        <c:noMultiLvlLbl val="0"/>
      </c:catAx>
      <c:valAx>
        <c:axId val="60180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18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47711"/>
        <c:axId val="97478418"/>
      </c:lineChart>
      <c:catAx>
        <c:axId val="4804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8418"/>
        <c:crossesAt val="0"/>
        <c:auto val="1"/>
        <c:lblAlgn val="ctr"/>
        <c:lblOffset val="100"/>
        <c:noMultiLvlLbl val="0"/>
      </c:catAx>
      <c:valAx>
        <c:axId val="97478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77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40303"/>
        <c:axId val="6880474"/>
      </c:bubbleChart>
      <c:valAx>
        <c:axId val="784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74"/>
        <c:crossesAt val="0"/>
        <c:crossBetween val="midCat"/>
      </c:valAx>
      <c:valAx>
        <c:axId val="688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13044"/>
        <c:axId val="81543907"/>
      </c:lineChart>
      <c:catAx>
        <c:axId val="9891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3907"/>
        <c:crossesAt val="0"/>
        <c:auto val="1"/>
        <c:lblAlgn val="ctr"/>
        <c:lblOffset val="100"/>
        <c:noMultiLvlLbl val="0"/>
      </c:catAx>
      <c:valAx>
        <c:axId val="81543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0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06900"/>
        <c:axId val="37089025"/>
      </c:lineChart>
      <c:catAx>
        <c:axId val="1760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025"/>
        <c:crossesAt val="0"/>
        <c:auto val="1"/>
        <c:lblAlgn val="ctr"/>
        <c:lblOffset val="100"/>
        <c:noMultiLvlLbl val="0"/>
      </c:catAx>
      <c:valAx>
        <c:axId val="37089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69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56190"/>
        <c:axId val="96001959"/>
      </c:lineChart>
      <c:catAx>
        <c:axId val="8055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959"/>
        <c:crossesAt val="0"/>
        <c:auto val="1"/>
        <c:lblAlgn val="ctr"/>
        <c:lblOffset val="100"/>
        <c:noMultiLvlLbl val="0"/>
      </c:catAx>
      <c:valAx>
        <c:axId val="9600195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619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43063"/>
        <c:axId val="41084290"/>
      </c:lineChart>
      <c:catAx>
        <c:axId val="6234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290"/>
        <c:crossesAt val="0"/>
        <c:auto val="1"/>
        <c:lblAlgn val="ctr"/>
        <c:lblOffset val="100"/>
        <c:noMultiLvlLbl val="0"/>
      </c:catAx>
      <c:valAx>
        <c:axId val="41084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30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66396"/>
        <c:axId val="68439541"/>
      </c:lineChart>
      <c:catAx>
        <c:axId val="3426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541"/>
        <c:crossesAt val="0"/>
        <c:auto val="1"/>
        <c:lblAlgn val="ctr"/>
        <c:lblOffset val="100"/>
        <c:noMultiLvlLbl val="0"/>
      </c:catAx>
      <c:valAx>
        <c:axId val="68439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639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46210"/>
        <c:axId val="70063942"/>
      </c:lineChart>
      <c:catAx>
        <c:axId val="3434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3942"/>
        <c:crossesAt val="0"/>
        <c:auto val="1"/>
        <c:lblAlgn val="ctr"/>
        <c:lblOffset val="100"/>
        <c:noMultiLvlLbl val="0"/>
      </c:catAx>
      <c:valAx>
        <c:axId val="700639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62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95300"/>
        <c:axId val="46034907"/>
      </c:lineChart>
      <c:catAx>
        <c:axId val="4809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4907"/>
        <c:crossesAt val="0"/>
        <c:auto val="1"/>
        <c:lblAlgn val="ctr"/>
        <c:lblOffset val="100"/>
        <c:noMultiLvlLbl val="0"/>
      </c:catAx>
      <c:valAx>
        <c:axId val="46034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30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94064"/>
        <c:axId val="81672639"/>
      </c:lineChart>
      <c:catAx>
        <c:axId val="5239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2639"/>
        <c:crossesAt val="0"/>
        <c:auto val="1"/>
        <c:lblAlgn val="ctr"/>
        <c:lblOffset val="100"/>
        <c:noMultiLvlLbl val="0"/>
      </c:catAx>
      <c:valAx>
        <c:axId val="81672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06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333072"/>
        <c:axId val="30940125"/>
      </c:barChart>
      <c:catAx>
        <c:axId val="4733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0125"/>
        <c:auto val="1"/>
        <c:lblAlgn val="ctr"/>
        <c:lblOffset val="100"/>
        <c:noMultiLvlLbl val="0"/>
      </c:catAx>
      <c:valAx>
        <c:axId val="30940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3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424381"/>
        <c:axId val="25366391"/>
      </c:bubbleChart>
      <c:valAx>
        <c:axId val="5142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391"/>
        <c:crossesAt val="0"/>
        <c:crossBetween val="midCat"/>
      </c:valAx>
      <c:valAx>
        <c:axId val="2536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737264"/>
        <c:axId val="61634094"/>
      </c:areaChart>
      <c:catAx>
        <c:axId val="9273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4094"/>
        <c:auto val="1"/>
        <c:lblAlgn val="ctr"/>
        <c:lblOffset val="100"/>
        <c:noMultiLvlLbl val="0"/>
      </c:catAx>
      <c:valAx>
        <c:axId val="616340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7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9201883"/>
        <c:axId val="38809280"/>
      </c:radarChart>
      <c:catAx>
        <c:axId val="6920188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09280"/>
        <c:auto val="1"/>
        <c:lblAlgn val="ctr"/>
        <c:lblOffset val="100"/>
        <c:noMultiLvlLbl val="0"/>
      </c:catAx>
      <c:valAx>
        <c:axId val="38809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67776"/>
        <c:axId val="10535772"/>
      </c:lineChart>
      <c:catAx>
        <c:axId val="4656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5772"/>
        <c:auto val="1"/>
        <c:lblAlgn val="ctr"/>
        <c:lblOffset val="100"/>
        <c:noMultiLvlLbl val="0"/>
      </c:catAx>
      <c:valAx>
        <c:axId val="10535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35832"/>
        <c:axId val="32549390"/>
      </c:bubbleChart>
      <c:valAx>
        <c:axId val="93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390"/>
        <c:crossesAt val="0"/>
        <c:crossBetween val="midCat"/>
      </c:valAx>
      <c:valAx>
        <c:axId val="3254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1144941"/>
        <c:axId val="4337888"/>
      </c:scatterChart>
      <c:valAx>
        <c:axId val="4114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88"/>
        <c:crossesAt val="0"/>
        <c:crossBetween val="midCat"/>
      </c:valAx>
      <c:valAx>
        <c:axId val="43378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9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92170"/>
        <c:axId val="17196150"/>
      </c:lineChart>
      <c:catAx>
        <c:axId val="9419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6150"/>
        <c:crossesAt val="0"/>
        <c:auto val="1"/>
        <c:lblAlgn val="ctr"/>
        <c:lblOffset val="100"/>
        <c:noMultiLvlLbl val="0"/>
      </c:catAx>
      <c:valAx>
        <c:axId val="17196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2451681"/>
        <c:axId val="70945885"/>
      </c:barChart>
      <c:catAx>
        <c:axId val="7245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5885"/>
        <c:crossesAt val="0"/>
        <c:auto val="1"/>
        <c:lblAlgn val="ctr"/>
        <c:lblOffset val="100"/>
        <c:noMultiLvlLbl val="0"/>
      </c:catAx>
      <c:valAx>
        <c:axId val="70945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16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6764795"/>
        <c:axId val="99213629"/>
      </c:areaChart>
      <c:catAx>
        <c:axId val="6676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629"/>
        <c:crossesAt val="0"/>
        <c:auto val="1"/>
        <c:lblAlgn val="ctr"/>
        <c:lblOffset val="100"/>
        <c:noMultiLvlLbl val="0"/>
      </c:catAx>
      <c:valAx>
        <c:axId val="99213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825794"/>
        <c:axId val="93910314"/>
      </c:barChart>
      <c:catAx>
        <c:axId val="2582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314"/>
        <c:crossesAt val="0"/>
        <c:auto val="1"/>
        <c:lblAlgn val="ctr"/>
        <c:lblOffset val="100"/>
        <c:noMultiLvlLbl val="0"/>
      </c:catAx>
      <c:valAx>
        <c:axId val="9391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738826"/>
        <c:axId val="763948"/>
      </c:bubbleChart>
      <c:valAx>
        <c:axId val="5473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48"/>
        <c:crossesAt val="0"/>
        <c:crossBetween val="midCat"/>
      </c:valAx>
      <c:valAx>
        <c:axId val="76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929147"/>
        <c:axId val="7203615"/>
      </c:bubbleChart>
      <c:valAx>
        <c:axId val="3992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15"/>
        <c:crossesAt val="0"/>
        <c:crossBetween val="midCat"/>
      </c:valAx>
      <c:valAx>
        <c:axId val="720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867422"/>
        <c:axId val="14715391"/>
      </c:barChart>
      <c:catAx>
        <c:axId val="9686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5391"/>
        <c:crossesAt val="0"/>
        <c:auto val="1"/>
        <c:lblAlgn val="ctr"/>
        <c:lblOffset val="100"/>
        <c:noMultiLvlLbl val="0"/>
      </c:catAx>
      <c:valAx>
        <c:axId val="1471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7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981224"/>
        <c:axId val="63467431"/>
      </c:barChart>
      <c:catAx>
        <c:axId val="54981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7431"/>
        <c:crossesAt val="0"/>
        <c:auto val="1"/>
        <c:lblAlgn val="ctr"/>
        <c:lblOffset val="100"/>
        <c:noMultiLvlLbl val="0"/>
      </c:catAx>
      <c:valAx>
        <c:axId val="6346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458831"/>
        <c:axId val="31864810"/>
      </c:barChart>
      <c:catAx>
        <c:axId val="4045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4810"/>
        <c:crossesAt val="0"/>
        <c:auto val="1"/>
        <c:lblAlgn val="ctr"/>
        <c:lblOffset val="100"/>
        <c:noMultiLvlLbl val="0"/>
      </c:catAx>
      <c:valAx>
        <c:axId val="3186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8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