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22564"/>
        <c:axId val="8565780"/>
      </c:scatterChart>
      <c:valAx>
        <c:axId val="917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80"/>
        <c:crossesAt val="0"/>
        <c:crossBetween val="midCat"/>
      </c:valAx>
      <c:valAx>
        <c:axId val="85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934497"/>
        <c:axId val="76033949"/>
      </c:barChart>
      <c:catAx>
        <c:axId val="989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949"/>
        <c:crossesAt val="0"/>
        <c:auto val="1"/>
        <c:lblAlgn val="ctr"/>
        <c:lblOffset val="100"/>
        <c:noMultiLvlLbl val="0"/>
      </c:catAx>
      <c:valAx>
        <c:axId val="760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64257"/>
        <c:axId val="32925530"/>
      </c:barChart>
      <c:catAx>
        <c:axId val="683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530"/>
        <c:crossesAt val="0"/>
        <c:auto val="1"/>
        <c:lblAlgn val="ctr"/>
        <c:lblOffset val="100"/>
        <c:noMultiLvlLbl val="0"/>
      </c:catAx>
      <c:valAx>
        <c:axId val="329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69973"/>
        <c:axId val="12865451"/>
      </c:barChart>
      <c:catAx>
        <c:axId val="362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451"/>
        <c:crossesAt val="0"/>
        <c:auto val="1"/>
        <c:lblAlgn val="ctr"/>
        <c:lblOffset val="100"/>
        <c:noMultiLvlLbl val="0"/>
      </c:catAx>
      <c:valAx>
        <c:axId val="128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18846"/>
        <c:axId val="60137883"/>
      </c:areaChart>
      <c:catAx>
        <c:axId val="1271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83"/>
        <c:crossesAt val="0"/>
        <c:auto val="1"/>
        <c:lblAlgn val="ctr"/>
        <c:lblOffset val="100"/>
        <c:noMultiLvlLbl val="0"/>
      </c:catAx>
      <c:valAx>
        <c:axId val="601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52956"/>
        <c:axId val="54925117"/>
      </c:areaChart>
      <c:catAx>
        <c:axId val="1815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117"/>
        <c:crossesAt val="0"/>
        <c:auto val="1"/>
        <c:lblAlgn val="ctr"/>
        <c:lblOffset val="100"/>
        <c:noMultiLvlLbl val="0"/>
      </c:catAx>
      <c:valAx>
        <c:axId val="549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565896"/>
        <c:axId val="28003406"/>
      </c:areaChart>
      <c:catAx>
        <c:axId val="555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406"/>
        <c:crossesAt val="0"/>
        <c:auto val="1"/>
        <c:lblAlgn val="ctr"/>
        <c:lblOffset val="100"/>
        <c:noMultiLvlLbl val="0"/>
      </c:catAx>
      <c:valAx>
        <c:axId val="280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4463"/>
        <c:axId val="43253615"/>
      </c:lineChart>
      <c:catAx>
        <c:axId val="564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15"/>
        <c:crossesAt val="0"/>
        <c:auto val="1"/>
        <c:lblAlgn val="ctr"/>
        <c:lblOffset val="100"/>
        <c:noMultiLvlLbl val="0"/>
      </c:catAx>
      <c:valAx>
        <c:axId val="432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8481"/>
        <c:axId val="30605631"/>
      </c:lineChart>
      <c:catAx>
        <c:axId val="853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631"/>
        <c:crossesAt val="0"/>
        <c:auto val="1"/>
        <c:lblAlgn val="ctr"/>
        <c:lblOffset val="100"/>
        <c:noMultiLvlLbl val="0"/>
      </c:catAx>
      <c:valAx>
        <c:axId val="306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2329"/>
        <c:axId val="22778463"/>
      </c:lineChart>
      <c:catAx>
        <c:axId val="235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63"/>
        <c:crossesAt val="0"/>
        <c:auto val="1"/>
        <c:lblAlgn val="ctr"/>
        <c:lblOffset val="100"/>
        <c:noMultiLvlLbl val="0"/>
      </c:catAx>
      <c:valAx>
        <c:axId val="227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56725"/>
        <c:axId val="98409013"/>
      </c:scatterChart>
      <c:valAx>
        <c:axId val="296567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13"/>
        <c:crossesAt val="0"/>
        <c:crossBetween val="midCat"/>
      </c:valAx>
      <c:valAx>
        <c:axId val="984090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90449"/>
        <c:axId val="63289034"/>
      </c:radarChart>
      <c:catAx>
        <c:axId val="98290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34"/>
        <c:crossesAt val="0"/>
        <c:auto val="1"/>
        <c:lblAlgn val="ctr"/>
        <c:lblOffset val="100"/>
        <c:noMultiLvlLbl val="0"/>
      </c:catAx>
      <c:valAx>
        <c:axId val="63289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56989"/>
        <c:axId val="18910315"/>
      </c:radarChart>
      <c:catAx>
        <c:axId val="93356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15"/>
        <c:crossesAt val="0"/>
        <c:auto val="1"/>
        <c:lblAlgn val="ctr"/>
        <c:lblOffset val="100"/>
        <c:noMultiLvlLbl val="0"/>
      </c:catAx>
      <c:valAx>
        <c:axId val="18910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29407"/>
        <c:axId val="79772130"/>
      </c:radarChart>
      <c:catAx>
        <c:axId val="52229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30"/>
        <c:crossesAt val="0"/>
        <c:auto val="1"/>
        <c:lblAlgn val="ctr"/>
        <c:lblOffset val="100"/>
        <c:noMultiLvlLbl val="0"/>
      </c:catAx>
      <c:valAx>
        <c:axId val="79772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2856"/>
        <c:axId val="27071636"/>
      </c:lineChart>
      <c:catAx>
        <c:axId val="364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636"/>
        <c:crossesAt val="0"/>
        <c:auto val="1"/>
        <c:lblAlgn val="ctr"/>
        <c:lblOffset val="100"/>
        <c:noMultiLvlLbl val="0"/>
      </c:catAx>
      <c:valAx>
        <c:axId val="2707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45999"/>
        <c:axId val="69352421"/>
      </c:bubbleChart>
      <c:valAx>
        <c:axId val="3134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21"/>
        <c:crossesAt val="0"/>
        <c:crossBetween val="midCat"/>
      </c:valAx>
      <c:valAx>
        <c:axId val="693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4049"/>
        <c:axId val="58009498"/>
      </c:lineChart>
      <c:catAx>
        <c:axId val="3245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498"/>
        <c:crossesAt val="0"/>
        <c:auto val="1"/>
        <c:lblAlgn val="ctr"/>
        <c:lblOffset val="100"/>
        <c:noMultiLvlLbl val="0"/>
      </c:catAx>
      <c:valAx>
        <c:axId val="5800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6780"/>
        <c:axId val="87510177"/>
      </c:lineChart>
      <c:catAx>
        <c:axId val="675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177"/>
        <c:crossesAt val="0"/>
        <c:auto val="1"/>
        <c:lblAlgn val="ctr"/>
        <c:lblOffset val="100"/>
        <c:noMultiLvlLbl val="0"/>
      </c:catAx>
      <c:valAx>
        <c:axId val="8751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0238"/>
        <c:axId val="98479871"/>
      </c:lineChart>
      <c:catAx>
        <c:axId val="603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71"/>
        <c:crossesAt val="0"/>
        <c:auto val="1"/>
        <c:lblAlgn val="ctr"/>
        <c:lblOffset val="100"/>
        <c:noMultiLvlLbl val="0"/>
      </c:catAx>
      <c:valAx>
        <c:axId val="984798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2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552"/>
        <c:axId val="42144356"/>
      </c:lineChart>
      <c:catAx>
        <c:axId val="25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356"/>
        <c:crossesAt val="0"/>
        <c:auto val="1"/>
        <c:lblAlgn val="ctr"/>
        <c:lblOffset val="100"/>
        <c:noMultiLvlLbl val="0"/>
      </c:catAx>
      <c:valAx>
        <c:axId val="42144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8031"/>
        <c:axId val="60376477"/>
      </c:lineChart>
      <c:catAx>
        <c:axId val="591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477"/>
        <c:crossesAt val="0"/>
        <c:auto val="1"/>
        <c:lblAlgn val="ctr"/>
        <c:lblOffset val="100"/>
        <c:noMultiLvlLbl val="0"/>
      </c:catAx>
      <c:valAx>
        <c:axId val="60376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350"/>
        <c:axId val="98578725"/>
      </c:lineChart>
      <c:catAx>
        <c:axId val="14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725"/>
        <c:crossesAt val="0"/>
        <c:auto val="1"/>
        <c:lblAlgn val="ctr"/>
        <c:lblOffset val="100"/>
        <c:noMultiLvlLbl val="0"/>
      </c:catAx>
      <c:valAx>
        <c:axId val="9857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1669"/>
        <c:axId val="84048101"/>
      </c:lineChart>
      <c:catAx>
        <c:axId val="845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101"/>
        <c:crossesAt val="0"/>
        <c:auto val="1"/>
        <c:lblAlgn val="ctr"/>
        <c:lblOffset val="100"/>
        <c:noMultiLvlLbl val="0"/>
      </c:catAx>
      <c:valAx>
        <c:axId val="84048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6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3848"/>
        <c:axId val="82885063"/>
      </c:lineChart>
      <c:catAx>
        <c:axId val="935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063"/>
        <c:crossesAt val="0"/>
        <c:auto val="1"/>
        <c:lblAlgn val="ctr"/>
        <c:lblOffset val="100"/>
        <c:noMultiLvlLbl val="0"/>
      </c:catAx>
      <c:valAx>
        <c:axId val="82885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8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73977"/>
        <c:axId val="98336083"/>
      </c:barChart>
      <c:catAx>
        <c:axId val="387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083"/>
        <c:auto val="1"/>
        <c:lblAlgn val="ctr"/>
        <c:lblOffset val="100"/>
        <c:noMultiLvlLbl val="0"/>
      </c:catAx>
      <c:valAx>
        <c:axId val="98336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62639"/>
        <c:axId val="35690248"/>
      </c:bubbleChart>
      <c:valAx>
        <c:axId val="215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248"/>
        <c:crossesAt val="0"/>
        <c:crossBetween val="midCat"/>
      </c:valAx>
      <c:valAx>
        <c:axId val="356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15827"/>
        <c:axId val="79642408"/>
      </c:areaChart>
      <c:catAx>
        <c:axId val="517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408"/>
        <c:auto val="1"/>
        <c:lblAlgn val="ctr"/>
        <c:lblOffset val="100"/>
        <c:noMultiLvlLbl val="0"/>
      </c:catAx>
      <c:valAx>
        <c:axId val="79642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559850"/>
        <c:axId val="45651203"/>
      </c:radarChart>
      <c:catAx>
        <c:axId val="845598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1203"/>
        <c:auto val="1"/>
        <c:lblAlgn val="ctr"/>
        <c:lblOffset val="100"/>
        <c:noMultiLvlLbl val="0"/>
      </c:catAx>
      <c:valAx>
        <c:axId val="4565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1795"/>
        <c:axId val="4313330"/>
      </c:lineChart>
      <c:catAx>
        <c:axId val="187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0"/>
        <c:auto val="1"/>
        <c:lblAlgn val="ctr"/>
        <c:lblOffset val="100"/>
        <c:noMultiLvlLbl val="0"/>
      </c:catAx>
      <c:valAx>
        <c:axId val="4313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229719"/>
        <c:axId val="35382279"/>
      </c:bubbleChart>
      <c:valAx>
        <c:axId val="622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279"/>
        <c:crossesAt val="0"/>
        <c:crossBetween val="midCat"/>
      </c:valAx>
      <c:valAx>
        <c:axId val="353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455232"/>
        <c:axId val="92276275"/>
      </c:scatterChart>
      <c:valAx>
        <c:axId val="1245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75"/>
        <c:crossesAt val="0"/>
        <c:crossBetween val="midCat"/>
      </c:valAx>
      <c:valAx>
        <c:axId val="9227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8636"/>
        <c:axId val="84017607"/>
      </c:lineChart>
      <c:catAx>
        <c:axId val="682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07"/>
        <c:crossesAt val="0"/>
        <c:auto val="1"/>
        <c:lblAlgn val="ctr"/>
        <c:lblOffset val="100"/>
        <c:noMultiLvlLbl val="0"/>
      </c:catAx>
      <c:valAx>
        <c:axId val="84017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784168"/>
        <c:axId val="93097162"/>
      </c:barChart>
      <c:catAx>
        <c:axId val="927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162"/>
        <c:crossesAt val="0"/>
        <c:auto val="1"/>
        <c:lblAlgn val="ctr"/>
        <c:lblOffset val="100"/>
        <c:noMultiLvlLbl val="0"/>
      </c:catAx>
      <c:valAx>
        <c:axId val="9309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810625"/>
        <c:axId val="70810132"/>
      </c:areaChart>
      <c:catAx>
        <c:axId val="7881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132"/>
        <c:crossesAt val="0"/>
        <c:auto val="1"/>
        <c:lblAlgn val="ctr"/>
        <c:lblOffset val="100"/>
        <c:noMultiLvlLbl val="0"/>
      </c:catAx>
      <c:valAx>
        <c:axId val="7081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0539"/>
        <c:axId val="68684427"/>
      </c:barChart>
      <c:catAx>
        <c:axId val="409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427"/>
        <c:crossesAt val="0"/>
        <c:auto val="1"/>
        <c:lblAlgn val="ctr"/>
        <c:lblOffset val="100"/>
        <c:noMultiLvlLbl val="0"/>
      </c:catAx>
      <c:valAx>
        <c:axId val="686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61310"/>
        <c:axId val="79446942"/>
      </c:bubbleChart>
      <c:valAx>
        <c:axId val="136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942"/>
        <c:crossesAt val="0"/>
        <c:crossBetween val="midCat"/>
      </c:valAx>
      <c:valAx>
        <c:axId val="794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99629"/>
        <c:axId val="47355469"/>
      </c:bubbleChart>
      <c:valAx>
        <c:axId val="1199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469"/>
        <c:crossesAt val="0"/>
        <c:crossBetween val="midCat"/>
      </c:valAx>
      <c:valAx>
        <c:axId val="473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339726"/>
        <c:axId val="61128286"/>
      </c:barChart>
      <c:catAx>
        <c:axId val="393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286"/>
        <c:crossesAt val="0"/>
        <c:auto val="1"/>
        <c:lblAlgn val="ctr"/>
        <c:lblOffset val="100"/>
        <c:noMultiLvlLbl val="0"/>
      </c:catAx>
      <c:valAx>
        <c:axId val="611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88480"/>
        <c:axId val="29615150"/>
      </c:barChart>
      <c:catAx>
        <c:axId val="2808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50"/>
        <c:crossesAt val="0"/>
        <c:auto val="1"/>
        <c:lblAlgn val="ctr"/>
        <c:lblOffset val="100"/>
        <c:noMultiLvlLbl val="0"/>
      </c:catAx>
      <c:valAx>
        <c:axId val="296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7755"/>
        <c:axId val="27679824"/>
      </c:barChart>
      <c:catAx>
        <c:axId val="40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824"/>
        <c:crossesAt val="0"/>
        <c:auto val="1"/>
        <c:lblAlgn val="ctr"/>
        <c:lblOffset val="100"/>
        <c:noMultiLvlLbl val="0"/>
      </c:catAx>
      <c:valAx>
        <c:axId val="276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