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3580"/>
        <c:axId val="45037793"/>
      </c:scatterChart>
      <c:valAx>
        <c:axId val="10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93"/>
        <c:crossesAt val="0"/>
        <c:crossBetween val="midCat"/>
      </c:valAx>
      <c:valAx>
        <c:axId val="450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591446"/>
        <c:axId val="48637337"/>
      </c:barChart>
      <c:catAx>
        <c:axId val="285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337"/>
        <c:crossesAt val="0"/>
        <c:auto val="1"/>
        <c:lblAlgn val="ctr"/>
        <c:lblOffset val="100"/>
        <c:noMultiLvlLbl val="0"/>
      </c:catAx>
      <c:valAx>
        <c:axId val="486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14053"/>
        <c:axId val="84162879"/>
      </c:barChart>
      <c:catAx>
        <c:axId val="568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879"/>
        <c:crossesAt val="0"/>
        <c:auto val="1"/>
        <c:lblAlgn val="ctr"/>
        <c:lblOffset val="100"/>
        <c:noMultiLvlLbl val="0"/>
      </c:catAx>
      <c:valAx>
        <c:axId val="841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7452"/>
        <c:axId val="48872471"/>
      </c:barChart>
      <c:catAx>
        <c:axId val="623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71"/>
        <c:crossesAt val="0"/>
        <c:auto val="1"/>
        <c:lblAlgn val="ctr"/>
        <c:lblOffset val="100"/>
        <c:noMultiLvlLbl val="0"/>
      </c:catAx>
      <c:valAx>
        <c:axId val="488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547075"/>
        <c:axId val="35221369"/>
      </c:areaChart>
      <c:catAx>
        <c:axId val="985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369"/>
        <c:crossesAt val="0"/>
        <c:auto val="1"/>
        <c:lblAlgn val="ctr"/>
        <c:lblOffset val="100"/>
        <c:noMultiLvlLbl val="0"/>
      </c:catAx>
      <c:valAx>
        <c:axId val="352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25707"/>
        <c:axId val="59527318"/>
      </c:areaChart>
      <c:catAx>
        <c:axId val="121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18"/>
        <c:crossesAt val="0"/>
        <c:auto val="1"/>
        <c:lblAlgn val="ctr"/>
        <c:lblOffset val="100"/>
        <c:noMultiLvlLbl val="0"/>
      </c:catAx>
      <c:valAx>
        <c:axId val="595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73232"/>
        <c:axId val="28239670"/>
      </c:areaChart>
      <c:catAx>
        <c:axId val="825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70"/>
        <c:crossesAt val="0"/>
        <c:auto val="1"/>
        <c:lblAlgn val="ctr"/>
        <c:lblOffset val="100"/>
        <c:noMultiLvlLbl val="0"/>
      </c:catAx>
      <c:valAx>
        <c:axId val="282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716"/>
        <c:axId val="39011327"/>
      </c:lineChart>
      <c:catAx>
        <c:axId val="780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27"/>
        <c:crossesAt val="0"/>
        <c:auto val="1"/>
        <c:lblAlgn val="ctr"/>
        <c:lblOffset val="100"/>
        <c:noMultiLvlLbl val="0"/>
      </c:catAx>
      <c:valAx>
        <c:axId val="390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7564"/>
        <c:axId val="88158597"/>
      </c:lineChart>
      <c:catAx>
        <c:axId val="714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597"/>
        <c:crossesAt val="0"/>
        <c:auto val="1"/>
        <c:lblAlgn val="ctr"/>
        <c:lblOffset val="100"/>
        <c:noMultiLvlLbl val="0"/>
      </c:catAx>
      <c:valAx>
        <c:axId val="881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8565"/>
        <c:axId val="87097256"/>
      </c:lineChart>
      <c:catAx>
        <c:axId val="811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56"/>
        <c:crossesAt val="0"/>
        <c:auto val="1"/>
        <c:lblAlgn val="ctr"/>
        <c:lblOffset val="100"/>
        <c:noMultiLvlLbl val="0"/>
      </c:catAx>
      <c:valAx>
        <c:axId val="870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34230"/>
        <c:axId val="13304668"/>
      </c:scatterChart>
      <c:valAx>
        <c:axId val="726342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668"/>
        <c:crossesAt val="0"/>
        <c:crossBetween val="midCat"/>
      </c:valAx>
      <c:valAx>
        <c:axId val="13304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76178"/>
        <c:axId val="99079946"/>
      </c:radarChart>
      <c:catAx>
        <c:axId val="78076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46"/>
        <c:crossesAt val="0"/>
        <c:auto val="1"/>
        <c:lblAlgn val="ctr"/>
        <c:lblOffset val="100"/>
        <c:noMultiLvlLbl val="0"/>
      </c:catAx>
      <c:valAx>
        <c:axId val="9907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47288"/>
        <c:axId val="82725103"/>
      </c:radarChart>
      <c:catAx>
        <c:axId val="88847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03"/>
        <c:crossesAt val="0"/>
        <c:auto val="1"/>
        <c:lblAlgn val="ctr"/>
        <c:lblOffset val="100"/>
        <c:noMultiLvlLbl val="0"/>
      </c:catAx>
      <c:valAx>
        <c:axId val="82725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25737"/>
        <c:axId val="25506783"/>
      </c:radarChart>
      <c:catAx>
        <c:axId val="86825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83"/>
        <c:crossesAt val="0"/>
        <c:auto val="1"/>
        <c:lblAlgn val="ctr"/>
        <c:lblOffset val="100"/>
        <c:noMultiLvlLbl val="0"/>
      </c:catAx>
      <c:valAx>
        <c:axId val="2550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9242"/>
        <c:axId val="74296018"/>
      </c:lineChart>
      <c:catAx>
        <c:axId val="455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18"/>
        <c:crossesAt val="0"/>
        <c:auto val="1"/>
        <c:lblAlgn val="ctr"/>
        <c:lblOffset val="100"/>
        <c:noMultiLvlLbl val="0"/>
      </c:catAx>
      <c:valAx>
        <c:axId val="7429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42357"/>
        <c:axId val="14877872"/>
      </c:bubbleChart>
      <c:valAx>
        <c:axId val="493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72"/>
        <c:crossesAt val="0"/>
        <c:crossBetween val="midCat"/>
      </c:valAx>
      <c:valAx>
        <c:axId val="148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3313"/>
        <c:axId val="15586539"/>
      </c:lineChart>
      <c:catAx>
        <c:axId val="606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539"/>
        <c:crossesAt val="0"/>
        <c:auto val="1"/>
        <c:lblAlgn val="ctr"/>
        <c:lblOffset val="100"/>
        <c:noMultiLvlLbl val="0"/>
      </c:catAx>
      <c:valAx>
        <c:axId val="15586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5386"/>
        <c:axId val="59738941"/>
      </c:lineChart>
      <c:catAx>
        <c:axId val="834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41"/>
        <c:crossesAt val="0"/>
        <c:auto val="1"/>
        <c:lblAlgn val="ctr"/>
        <c:lblOffset val="100"/>
        <c:noMultiLvlLbl val="0"/>
      </c:catAx>
      <c:valAx>
        <c:axId val="5973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1645"/>
        <c:axId val="70968132"/>
      </c:lineChart>
      <c:catAx>
        <c:axId val="455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132"/>
        <c:crossesAt val="0"/>
        <c:auto val="1"/>
        <c:lblAlgn val="ctr"/>
        <c:lblOffset val="100"/>
        <c:noMultiLvlLbl val="0"/>
      </c:catAx>
      <c:valAx>
        <c:axId val="70968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9962"/>
        <c:axId val="8288370"/>
      </c:lineChart>
      <c:catAx>
        <c:axId val="575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70"/>
        <c:crossesAt val="0"/>
        <c:auto val="1"/>
        <c:lblAlgn val="ctr"/>
        <c:lblOffset val="100"/>
        <c:noMultiLvlLbl val="0"/>
      </c:catAx>
      <c:valAx>
        <c:axId val="828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9139"/>
        <c:axId val="57069232"/>
      </c:lineChart>
      <c:catAx>
        <c:axId val="183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232"/>
        <c:crossesAt val="0"/>
        <c:auto val="1"/>
        <c:lblAlgn val="ctr"/>
        <c:lblOffset val="100"/>
        <c:noMultiLvlLbl val="0"/>
      </c:catAx>
      <c:valAx>
        <c:axId val="5706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5551"/>
        <c:axId val="77986332"/>
      </c:lineChart>
      <c:catAx>
        <c:axId val="309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32"/>
        <c:crossesAt val="0"/>
        <c:auto val="1"/>
        <c:lblAlgn val="ctr"/>
        <c:lblOffset val="100"/>
        <c:noMultiLvlLbl val="0"/>
      </c:catAx>
      <c:valAx>
        <c:axId val="7798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7487"/>
        <c:axId val="26918716"/>
      </c:lineChart>
      <c:catAx>
        <c:axId val="610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16"/>
        <c:crossesAt val="0"/>
        <c:auto val="1"/>
        <c:lblAlgn val="ctr"/>
        <c:lblOffset val="100"/>
        <c:noMultiLvlLbl val="0"/>
      </c:catAx>
      <c:valAx>
        <c:axId val="2691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3815"/>
        <c:axId val="68889121"/>
      </c:lineChart>
      <c:catAx>
        <c:axId val="830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121"/>
        <c:crossesAt val="0"/>
        <c:auto val="1"/>
        <c:lblAlgn val="ctr"/>
        <c:lblOffset val="100"/>
        <c:noMultiLvlLbl val="0"/>
      </c:catAx>
      <c:valAx>
        <c:axId val="68889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578767"/>
        <c:axId val="55389708"/>
      </c:barChart>
      <c:catAx>
        <c:axId val="515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708"/>
        <c:auto val="1"/>
        <c:lblAlgn val="ctr"/>
        <c:lblOffset val="100"/>
        <c:noMultiLvlLbl val="0"/>
      </c:catAx>
      <c:valAx>
        <c:axId val="5538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87937"/>
        <c:axId val="29762600"/>
      </c:bubbleChart>
      <c:valAx>
        <c:axId val="879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600"/>
        <c:crossesAt val="0"/>
        <c:crossBetween val="midCat"/>
      </c:valAx>
      <c:valAx>
        <c:axId val="297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2132"/>
        <c:axId val="91401509"/>
      </c:areaChart>
      <c:catAx>
        <c:axId val="27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509"/>
        <c:auto val="1"/>
        <c:lblAlgn val="ctr"/>
        <c:lblOffset val="100"/>
        <c:noMultiLvlLbl val="0"/>
      </c:catAx>
      <c:valAx>
        <c:axId val="91401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08416"/>
        <c:axId val="64920824"/>
      </c:radarChart>
      <c:catAx>
        <c:axId val="286084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20824"/>
        <c:auto val="1"/>
        <c:lblAlgn val="ctr"/>
        <c:lblOffset val="100"/>
        <c:noMultiLvlLbl val="0"/>
      </c:catAx>
      <c:valAx>
        <c:axId val="64920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1798"/>
        <c:axId val="21818690"/>
      </c:lineChart>
      <c:catAx>
        <c:axId val="371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90"/>
        <c:auto val="1"/>
        <c:lblAlgn val="ctr"/>
        <c:lblOffset val="100"/>
        <c:noMultiLvlLbl val="0"/>
      </c:catAx>
      <c:valAx>
        <c:axId val="2181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426536"/>
        <c:axId val="88714537"/>
      </c:bubbleChart>
      <c:valAx>
        <c:axId val="734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537"/>
        <c:crossesAt val="0"/>
        <c:crossBetween val="midCat"/>
      </c:valAx>
      <c:valAx>
        <c:axId val="887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987863"/>
        <c:axId val="6402852"/>
      </c:scatterChart>
      <c:valAx>
        <c:axId val="839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2"/>
        <c:crossesAt val="0"/>
        <c:crossBetween val="midCat"/>
      </c:valAx>
      <c:valAx>
        <c:axId val="640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020"/>
        <c:axId val="65970309"/>
      </c:lineChart>
      <c:catAx>
        <c:axId val="32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309"/>
        <c:crossesAt val="0"/>
        <c:auto val="1"/>
        <c:lblAlgn val="ctr"/>
        <c:lblOffset val="100"/>
        <c:noMultiLvlLbl val="0"/>
      </c:catAx>
      <c:valAx>
        <c:axId val="6597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99644"/>
        <c:axId val="45645321"/>
      </c:barChart>
      <c:catAx>
        <c:axId val="5769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321"/>
        <c:crossesAt val="0"/>
        <c:auto val="1"/>
        <c:lblAlgn val="ctr"/>
        <c:lblOffset val="100"/>
        <c:noMultiLvlLbl val="0"/>
      </c:catAx>
      <c:valAx>
        <c:axId val="4564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075154"/>
        <c:axId val="42762123"/>
      </c:areaChart>
      <c:catAx>
        <c:axId val="310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123"/>
        <c:crossesAt val="0"/>
        <c:auto val="1"/>
        <c:lblAlgn val="ctr"/>
        <c:lblOffset val="100"/>
        <c:noMultiLvlLbl val="0"/>
      </c:catAx>
      <c:valAx>
        <c:axId val="42762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408330"/>
        <c:axId val="74117056"/>
      </c:barChart>
      <c:catAx>
        <c:axId val="824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56"/>
        <c:crossesAt val="0"/>
        <c:auto val="1"/>
        <c:lblAlgn val="ctr"/>
        <c:lblOffset val="100"/>
        <c:noMultiLvlLbl val="0"/>
      </c:catAx>
      <c:valAx>
        <c:axId val="741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89357"/>
        <c:axId val="84686651"/>
      </c:bubbleChart>
      <c:valAx>
        <c:axId val="862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51"/>
        <c:crossesAt val="0"/>
        <c:crossBetween val="midCat"/>
      </c:valAx>
      <c:valAx>
        <c:axId val="846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30008"/>
        <c:axId val="74970526"/>
      </c:bubbleChart>
      <c:valAx>
        <c:axId val="280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526"/>
        <c:crossesAt val="0"/>
        <c:crossBetween val="midCat"/>
      </c:valAx>
      <c:valAx>
        <c:axId val="749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89130"/>
        <c:axId val="89183756"/>
      </c:barChart>
      <c:catAx>
        <c:axId val="696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56"/>
        <c:crossesAt val="0"/>
        <c:auto val="1"/>
        <c:lblAlgn val="ctr"/>
        <c:lblOffset val="100"/>
        <c:noMultiLvlLbl val="0"/>
      </c:catAx>
      <c:valAx>
        <c:axId val="891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45987"/>
        <c:axId val="15972813"/>
      </c:barChart>
      <c:catAx>
        <c:axId val="86045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813"/>
        <c:crossesAt val="0"/>
        <c:auto val="1"/>
        <c:lblAlgn val="ctr"/>
        <c:lblOffset val="100"/>
        <c:noMultiLvlLbl val="0"/>
      </c:catAx>
      <c:valAx>
        <c:axId val="159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90373"/>
        <c:axId val="53073522"/>
      </c:barChart>
      <c:catAx>
        <c:axId val="742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522"/>
        <c:crossesAt val="0"/>
        <c:auto val="1"/>
        <c:lblAlgn val="ctr"/>
        <c:lblOffset val="100"/>
        <c:noMultiLvlLbl val="0"/>
      </c:catAx>
      <c:valAx>
        <c:axId val="530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