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16338"/>
        <c:axId val="14482919"/>
      </c:barChart>
      <c:catAx>
        <c:axId val="2221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919"/>
        <c:auto val="1"/>
        <c:lblAlgn val="ctr"/>
        <c:lblOffset val="100"/>
        <c:noMultiLvlLbl val="0"/>
      </c:catAx>
      <c:valAx>
        <c:axId val="144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56289"/>
        <c:axId val="37873433"/>
      </c:barChart>
      <c:catAx>
        <c:axId val="2295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433"/>
        <c:auto val="1"/>
        <c:lblAlgn val="ctr"/>
        <c:lblOffset val="100"/>
        <c:noMultiLvlLbl val="0"/>
      </c:catAx>
      <c:valAx>
        <c:axId val="3787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09816"/>
        <c:axId val="62165370"/>
      </c:barChart>
      <c:catAx>
        <c:axId val="3700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370"/>
        <c:auto val="1"/>
        <c:lblAlgn val="ctr"/>
        <c:lblOffset val="100"/>
        <c:noMultiLvlLbl val="0"/>
      </c:catAx>
      <c:valAx>
        <c:axId val="621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40835"/>
        <c:axId val="1909291"/>
      </c:barChart>
      <c:catAx>
        <c:axId val="2874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91"/>
        <c:auto val="1"/>
        <c:lblAlgn val="ctr"/>
        <c:lblOffset val="100"/>
        <c:noMultiLvlLbl val="0"/>
      </c:catAx>
      <c:valAx>
        <c:axId val="190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83801"/>
        <c:axId val="44010178"/>
      </c:barChart>
      <c:catAx>
        <c:axId val="3218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178"/>
        <c:auto val="1"/>
        <c:lblAlgn val="ctr"/>
        <c:lblOffset val="100"/>
        <c:noMultiLvlLbl val="0"/>
      </c:catAx>
      <c:valAx>
        <c:axId val="4401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28593"/>
        <c:axId val="26386687"/>
      </c:barChart>
      <c:catAx>
        <c:axId val="4632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687"/>
        <c:auto val="1"/>
        <c:lblAlgn val="ctr"/>
        <c:lblOffset val="100"/>
        <c:noMultiLvlLbl val="0"/>
      </c:catAx>
      <c:valAx>
        <c:axId val="2638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40029"/>
        <c:axId val="24001835"/>
      </c:barChart>
      <c:catAx>
        <c:axId val="7884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835"/>
        <c:auto val="1"/>
        <c:lblAlgn val="ctr"/>
        <c:lblOffset val="100"/>
        <c:noMultiLvlLbl val="0"/>
      </c:catAx>
      <c:valAx>
        <c:axId val="2400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93773"/>
        <c:axId val="20195086"/>
      </c:barChart>
      <c:catAx>
        <c:axId val="9629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086"/>
        <c:auto val="1"/>
        <c:lblAlgn val="ctr"/>
        <c:lblOffset val="100"/>
        <c:noMultiLvlLbl val="0"/>
      </c:catAx>
      <c:valAx>
        <c:axId val="201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7617"/>
        <c:axId val="44613178"/>
      </c:barChart>
      <c:catAx>
        <c:axId val="311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178"/>
        <c:auto val="1"/>
        <c:lblAlgn val="ctr"/>
        <c:lblOffset val="100"/>
        <c:noMultiLvlLbl val="0"/>
      </c:catAx>
      <c:valAx>
        <c:axId val="446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97633"/>
        <c:axId val="46804847"/>
      </c:barChart>
      <c:catAx>
        <c:axId val="8009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847"/>
        <c:auto val="1"/>
        <c:lblAlgn val="ctr"/>
        <c:lblOffset val="100"/>
        <c:noMultiLvlLbl val="0"/>
      </c:catAx>
      <c:valAx>
        <c:axId val="468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0156"/>
        <c:axId val="65645243"/>
      </c:barChart>
      <c:catAx>
        <c:axId val="442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243"/>
        <c:auto val="1"/>
        <c:lblAlgn val="ctr"/>
        <c:lblOffset val="100"/>
        <c:noMultiLvlLbl val="0"/>
      </c:catAx>
      <c:valAx>
        <c:axId val="6564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17914"/>
        <c:axId val="9764001"/>
      </c:barChart>
      <c:catAx>
        <c:axId val="4481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01"/>
        <c:auto val="1"/>
        <c:lblAlgn val="ctr"/>
        <c:lblOffset val="100"/>
        <c:noMultiLvlLbl val="0"/>
      </c:catAx>
      <c:valAx>
        <c:axId val="97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96182"/>
        <c:axId val="31034456"/>
      </c:barChart>
      <c:catAx>
        <c:axId val="9269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456"/>
        <c:auto val="1"/>
        <c:lblAlgn val="ctr"/>
        <c:lblOffset val="100"/>
        <c:noMultiLvlLbl val="0"/>
      </c:catAx>
      <c:valAx>
        <c:axId val="3103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36820"/>
        <c:axId val="72216460"/>
      </c:barChart>
      <c:catAx>
        <c:axId val="4343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460"/>
        <c:auto val="1"/>
        <c:lblAlgn val="ctr"/>
        <c:lblOffset val="100"/>
        <c:noMultiLvlLbl val="0"/>
      </c:catAx>
      <c:valAx>
        <c:axId val="7221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08897"/>
        <c:axId val="52907969"/>
      </c:barChart>
      <c:catAx>
        <c:axId val="4920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969"/>
        <c:auto val="1"/>
        <c:lblAlgn val="ctr"/>
        <c:lblOffset val="100"/>
        <c:noMultiLvlLbl val="0"/>
      </c:catAx>
      <c:valAx>
        <c:axId val="5290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59427"/>
        <c:axId val="79322556"/>
      </c:barChart>
      <c:catAx>
        <c:axId val="1045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556"/>
        <c:auto val="1"/>
        <c:lblAlgn val="ctr"/>
        <c:lblOffset val="100"/>
        <c:noMultiLvlLbl val="0"/>
      </c:catAx>
      <c:valAx>
        <c:axId val="7932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33096"/>
        <c:axId val="19429922"/>
      </c:barChart>
      <c:catAx>
        <c:axId val="8513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922"/>
        <c:auto val="1"/>
        <c:lblAlgn val="ctr"/>
        <c:lblOffset val="100"/>
        <c:noMultiLvlLbl val="0"/>
      </c:catAx>
      <c:valAx>
        <c:axId val="1942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19836"/>
        <c:axId val="99555263"/>
      </c:barChart>
      <c:catAx>
        <c:axId val="6771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263"/>
        <c:auto val="1"/>
        <c:lblAlgn val="ctr"/>
        <c:lblOffset val="100"/>
        <c:noMultiLvlLbl val="0"/>
      </c:catAx>
      <c:valAx>
        <c:axId val="995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