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41474"/>
        <c:axId val="38399980"/>
      </c:scatterChart>
      <c:valAx>
        <c:axId val="3424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980"/>
        <c:crossesAt val="0"/>
        <c:crossBetween val="midCat"/>
      </c:valAx>
      <c:valAx>
        <c:axId val="3839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56771"/>
        <c:axId val="9036425"/>
      </c:scatterChart>
      <c:valAx>
        <c:axId val="8045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25"/>
        <c:crossesAt val="0"/>
        <c:crossBetween val="midCat"/>
      </c:valAx>
      <c:valAx>
        <c:axId val="903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64560"/>
        <c:axId val="34687210"/>
      </c:scatterChart>
      <c:valAx>
        <c:axId val="2856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210"/>
        <c:crossesAt val="0"/>
        <c:crossBetween val="midCat"/>
      </c:valAx>
      <c:valAx>
        <c:axId val="3468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4980"/>
        <c:axId val="9034828"/>
      </c:scatterChart>
      <c:valAx>
        <c:axId val="805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28"/>
        <c:crossesAt val="0"/>
        <c:crossBetween val="midCat"/>
      </c:valAx>
      <c:valAx>
        <c:axId val="903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