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38523"/>
        <c:axId val="42339057"/>
      </c:barChart>
      <c:catAx>
        <c:axId val="677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057"/>
        <c:auto val="1"/>
        <c:lblAlgn val="ctr"/>
        <c:lblOffset val="100"/>
        <c:noMultiLvlLbl val="0"/>
      </c:catAx>
      <c:valAx>
        <c:axId val="423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63356"/>
        <c:axId val="4066085"/>
      </c:barChart>
      <c:catAx>
        <c:axId val="6926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85"/>
        <c:auto val="1"/>
        <c:lblAlgn val="ctr"/>
        <c:lblOffset val="100"/>
        <c:noMultiLvlLbl val="0"/>
      </c:catAx>
      <c:valAx>
        <c:axId val="40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1457"/>
        <c:axId val="40399802"/>
      </c:barChart>
      <c:catAx>
        <c:axId val="496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802"/>
        <c:auto val="1"/>
        <c:lblAlgn val="ctr"/>
        <c:lblOffset val="100"/>
        <c:noMultiLvlLbl val="0"/>
      </c:catAx>
      <c:valAx>
        <c:axId val="403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89615"/>
        <c:axId val="83754509"/>
      </c:barChart>
      <c:catAx>
        <c:axId val="580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509"/>
        <c:auto val="1"/>
        <c:lblAlgn val="ctr"/>
        <c:lblOffset val="100"/>
        <c:noMultiLvlLbl val="0"/>
      </c:catAx>
      <c:valAx>
        <c:axId val="837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15078"/>
        <c:axId val="82480424"/>
      </c:barChart>
      <c:catAx>
        <c:axId val="142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424"/>
        <c:auto val="1"/>
        <c:lblAlgn val="ctr"/>
        <c:lblOffset val="100"/>
        <c:noMultiLvlLbl val="0"/>
      </c:catAx>
      <c:valAx>
        <c:axId val="824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7053"/>
        <c:axId val="71461871"/>
      </c:barChart>
      <c:catAx>
        <c:axId val="1732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871"/>
        <c:auto val="1"/>
        <c:lblAlgn val="ctr"/>
        <c:lblOffset val="100"/>
        <c:noMultiLvlLbl val="0"/>
      </c:catAx>
      <c:valAx>
        <c:axId val="714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4445"/>
        <c:axId val="66629554"/>
      </c:barChart>
      <c:catAx>
        <c:axId val="582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554"/>
        <c:auto val="1"/>
        <c:lblAlgn val="ctr"/>
        <c:lblOffset val="100"/>
        <c:noMultiLvlLbl val="0"/>
      </c:catAx>
      <c:valAx>
        <c:axId val="666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4349"/>
        <c:axId val="64809028"/>
      </c:barChart>
      <c:catAx>
        <c:axId val="3582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028"/>
        <c:auto val="1"/>
        <c:lblAlgn val="ctr"/>
        <c:lblOffset val="100"/>
        <c:noMultiLvlLbl val="0"/>
      </c:catAx>
      <c:valAx>
        <c:axId val="648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8855"/>
        <c:axId val="86662706"/>
      </c:barChart>
      <c:catAx>
        <c:axId val="498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706"/>
        <c:auto val="1"/>
        <c:lblAlgn val="ctr"/>
        <c:lblOffset val="100"/>
        <c:noMultiLvlLbl val="0"/>
      </c:catAx>
      <c:valAx>
        <c:axId val="866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8424"/>
        <c:axId val="89197749"/>
      </c:barChart>
      <c:catAx>
        <c:axId val="52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749"/>
        <c:auto val="1"/>
        <c:lblAlgn val="ctr"/>
        <c:lblOffset val="100"/>
        <c:noMultiLvlLbl val="0"/>
      </c:catAx>
      <c:valAx>
        <c:axId val="891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4452"/>
        <c:axId val="47731751"/>
      </c:barChart>
      <c:catAx>
        <c:axId val="758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751"/>
        <c:auto val="1"/>
        <c:lblAlgn val="ctr"/>
        <c:lblOffset val="100"/>
        <c:noMultiLvlLbl val="0"/>
      </c:catAx>
      <c:valAx>
        <c:axId val="477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6098"/>
        <c:axId val="50332371"/>
      </c:barChart>
      <c:catAx>
        <c:axId val="511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371"/>
        <c:auto val="1"/>
        <c:lblAlgn val="ctr"/>
        <c:lblOffset val="100"/>
        <c:noMultiLvlLbl val="0"/>
      </c:catAx>
      <c:valAx>
        <c:axId val="503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4083"/>
        <c:axId val="52389506"/>
      </c:barChart>
      <c:catAx>
        <c:axId val="415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06"/>
        <c:auto val="1"/>
        <c:lblAlgn val="ctr"/>
        <c:lblOffset val="100"/>
        <c:noMultiLvlLbl val="0"/>
      </c:catAx>
      <c:valAx>
        <c:axId val="523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4441"/>
        <c:axId val="73007392"/>
      </c:barChart>
      <c:catAx>
        <c:axId val="966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392"/>
        <c:auto val="1"/>
        <c:lblAlgn val="ctr"/>
        <c:lblOffset val="100"/>
        <c:noMultiLvlLbl val="0"/>
      </c:catAx>
      <c:valAx>
        <c:axId val="730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5935"/>
        <c:axId val="45497571"/>
      </c:barChart>
      <c:catAx>
        <c:axId val="910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571"/>
        <c:auto val="1"/>
        <c:lblAlgn val="ctr"/>
        <c:lblOffset val="100"/>
        <c:noMultiLvlLbl val="0"/>
      </c:catAx>
      <c:valAx>
        <c:axId val="454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98048"/>
        <c:axId val="1996173"/>
      </c:barChart>
      <c:catAx>
        <c:axId val="7319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73"/>
        <c:auto val="1"/>
        <c:lblAlgn val="ctr"/>
        <c:lblOffset val="100"/>
        <c:noMultiLvlLbl val="0"/>
      </c:catAx>
      <c:valAx>
        <c:axId val="19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5086"/>
        <c:axId val="61149999"/>
      </c:barChart>
      <c:catAx>
        <c:axId val="21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999"/>
        <c:auto val="1"/>
        <c:lblAlgn val="ctr"/>
        <c:lblOffset val="100"/>
        <c:noMultiLvlLbl val="0"/>
      </c:catAx>
      <c:valAx>
        <c:axId val="6114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55423"/>
        <c:axId val="70692142"/>
      </c:barChart>
      <c:catAx>
        <c:axId val="378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142"/>
        <c:auto val="1"/>
        <c:lblAlgn val="ctr"/>
        <c:lblOffset val="100"/>
        <c:noMultiLvlLbl val="0"/>
      </c:catAx>
      <c:valAx>
        <c:axId val="706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