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0102"/>
        <c:axId val="43008500"/>
      </c:scatterChart>
      <c:valAx>
        <c:axId val="6693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500"/>
        <c:crossesAt val="0"/>
        <c:crossBetween val="midCat"/>
      </c:valAx>
      <c:valAx>
        <c:axId val="4300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60450"/>
        <c:axId val="61731795"/>
      </c:scatterChart>
      <c:valAx>
        <c:axId val="7076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95"/>
        <c:crossesAt val="0"/>
        <c:crossBetween val="midCat"/>
      </c:valAx>
      <c:valAx>
        <c:axId val="6173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7578"/>
        <c:axId val="89656250"/>
      </c:scatterChart>
      <c:valAx>
        <c:axId val="4733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250"/>
        <c:crossesAt val="0"/>
        <c:crossBetween val="midCat"/>
      </c:valAx>
      <c:valAx>
        <c:axId val="8965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49075"/>
        <c:axId val="33078702"/>
      </c:scatterChart>
      <c:valAx>
        <c:axId val="9834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702"/>
        <c:crossesAt val="0"/>
        <c:crossBetween val="midCat"/>
      </c:valAx>
      <c:valAx>
        <c:axId val="3307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