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27794"/>
        <c:axId val="80418418"/>
      </c:scatterChart>
      <c:valAx>
        <c:axId val="6712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418"/>
        <c:crossesAt val="0"/>
        <c:crossBetween val="midCat"/>
      </c:valAx>
      <c:valAx>
        <c:axId val="8041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91358"/>
        <c:axId val="21372156"/>
      </c:scatterChart>
      <c:valAx>
        <c:axId val="9189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156"/>
        <c:crossesAt val="0"/>
        <c:crossBetween val="midCat"/>
      </c:valAx>
      <c:valAx>
        <c:axId val="2137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70025"/>
        <c:axId val="18665792"/>
      </c:scatterChart>
      <c:valAx>
        <c:axId val="9427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792"/>
        <c:crossesAt val="0"/>
        <c:crossBetween val="midCat"/>
      </c:valAx>
      <c:valAx>
        <c:axId val="1866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3432"/>
        <c:axId val="40906240"/>
      </c:scatterChart>
      <c:valAx>
        <c:axId val="302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240"/>
        <c:crossesAt val="0"/>
        <c:crossBetween val="midCat"/>
      </c:valAx>
      <c:valAx>
        <c:axId val="4090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