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5844"/>
        <c:axId val="85991998"/>
      </c:barChart>
      <c:catAx>
        <c:axId val="318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998"/>
        <c:auto val="1"/>
        <c:lblAlgn val="ctr"/>
        <c:lblOffset val="100"/>
        <c:noMultiLvlLbl val="0"/>
      </c:catAx>
      <c:valAx>
        <c:axId val="859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4948"/>
        <c:axId val="33041491"/>
      </c:barChart>
      <c:catAx>
        <c:axId val="131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491"/>
        <c:auto val="1"/>
        <c:lblAlgn val="ctr"/>
        <c:lblOffset val="100"/>
        <c:noMultiLvlLbl val="0"/>
      </c:catAx>
      <c:valAx>
        <c:axId val="330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33226"/>
        <c:axId val="87529116"/>
      </c:barChart>
      <c:catAx>
        <c:axId val="184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16"/>
        <c:auto val="1"/>
        <c:lblAlgn val="ctr"/>
        <c:lblOffset val="100"/>
        <c:noMultiLvlLbl val="0"/>
      </c:catAx>
      <c:valAx>
        <c:axId val="875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20590"/>
        <c:axId val="83966032"/>
      </c:barChart>
      <c:catAx>
        <c:axId val="965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32"/>
        <c:auto val="1"/>
        <c:lblAlgn val="ctr"/>
        <c:lblOffset val="100"/>
        <c:noMultiLvlLbl val="0"/>
      </c:catAx>
      <c:valAx>
        <c:axId val="839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3175"/>
        <c:axId val="73740754"/>
      </c:barChart>
      <c:catAx>
        <c:axId val="596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754"/>
        <c:auto val="1"/>
        <c:lblAlgn val="ctr"/>
        <c:lblOffset val="100"/>
        <c:noMultiLvlLbl val="0"/>
      </c:catAx>
      <c:valAx>
        <c:axId val="737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063"/>
        <c:axId val="81913665"/>
      </c:barChart>
      <c:catAx>
        <c:axId val="79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65"/>
        <c:auto val="1"/>
        <c:lblAlgn val="ctr"/>
        <c:lblOffset val="100"/>
        <c:noMultiLvlLbl val="0"/>
      </c:catAx>
      <c:valAx>
        <c:axId val="819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6959"/>
        <c:axId val="32274218"/>
      </c:barChart>
      <c:catAx>
        <c:axId val="152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18"/>
        <c:auto val="1"/>
        <c:lblAlgn val="ctr"/>
        <c:lblOffset val="100"/>
        <c:noMultiLvlLbl val="0"/>
      </c:catAx>
      <c:valAx>
        <c:axId val="322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3798"/>
        <c:axId val="80988082"/>
      </c:barChart>
      <c:catAx>
        <c:axId val="275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82"/>
        <c:auto val="1"/>
        <c:lblAlgn val="ctr"/>
        <c:lblOffset val="100"/>
        <c:noMultiLvlLbl val="0"/>
      </c:catAx>
      <c:valAx>
        <c:axId val="809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4401"/>
        <c:axId val="54861011"/>
      </c:barChart>
      <c:catAx>
        <c:axId val="760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11"/>
        <c:auto val="1"/>
        <c:lblAlgn val="ctr"/>
        <c:lblOffset val="100"/>
        <c:noMultiLvlLbl val="0"/>
      </c:catAx>
      <c:valAx>
        <c:axId val="548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29332"/>
        <c:axId val="50663290"/>
      </c:barChart>
      <c:catAx>
        <c:axId val="364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90"/>
        <c:auto val="1"/>
        <c:lblAlgn val="ctr"/>
        <c:lblOffset val="100"/>
        <c:noMultiLvlLbl val="0"/>
      </c:catAx>
      <c:valAx>
        <c:axId val="506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74284"/>
        <c:axId val="64793687"/>
      </c:barChart>
      <c:catAx>
        <c:axId val="294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87"/>
        <c:auto val="1"/>
        <c:lblAlgn val="ctr"/>
        <c:lblOffset val="100"/>
        <c:noMultiLvlLbl val="0"/>
      </c:catAx>
      <c:valAx>
        <c:axId val="647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698"/>
        <c:axId val="90540056"/>
      </c:barChart>
      <c:catAx>
        <c:axId val="95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56"/>
        <c:auto val="1"/>
        <c:lblAlgn val="ctr"/>
        <c:lblOffset val="100"/>
        <c:noMultiLvlLbl val="0"/>
      </c:catAx>
      <c:valAx>
        <c:axId val="905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3534"/>
        <c:axId val="11101025"/>
      </c:barChart>
      <c:catAx>
        <c:axId val="607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25"/>
        <c:auto val="1"/>
        <c:lblAlgn val="ctr"/>
        <c:lblOffset val="100"/>
        <c:noMultiLvlLbl val="0"/>
      </c:catAx>
      <c:valAx>
        <c:axId val="111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7494"/>
        <c:axId val="77294254"/>
      </c:barChart>
      <c:catAx>
        <c:axId val="125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54"/>
        <c:auto val="1"/>
        <c:lblAlgn val="ctr"/>
        <c:lblOffset val="100"/>
        <c:noMultiLvlLbl val="0"/>
      </c:catAx>
      <c:valAx>
        <c:axId val="772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3263"/>
        <c:axId val="60671220"/>
      </c:barChart>
      <c:catAx>
        <c:axId val="184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220"/>
        <c:auto val="1"/>
        <c:lblAlgn val="ctr"/>
        <c:lblOffset val="100"/>
        <c:noMultiLvlLbl val="0"/>
      </c:catAx>
      <c:valAx>
        <c:axId val="606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9624"/>
        <c:axId val="75459045"/>
      </c:barChart>
      <c:catAx>
        <c:axId val="974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45"/>
        <c:auto val="1"/>
        <c:lblAlgn val="ctr"/>
        <c:lblOffset val="100"/>
        <c:noMultiLvlLbl val="0"/>
      </c:catAx>
      <c:valAx>
        <c:axId val="754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7262"/>
        <c:axId val="34148051"/>
      </c:barChart>
      <c:catAx>
        <c:axId val="428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51"/>
        <c:auto val="1"/>
        <c:lblAlgn val="ctr"/>
        <c:lblOffset val="100"/>
        <c:noMultiLvlLbl val="0"/>
      </c:catAx>
      <c:valAx>
        <c:axId val="341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83275"/>
        <c:axId val="89518826"/>
      </c:barChart>
      <c:catAx>
        <c:axId val="329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26"/>
        <c:auto val="1"/>
        <c:lblAlgn val="ctr"/>
        <c:lblOffset val="100"/>
        <c:noMultiLvlLbl val="0"/>
      </c:catAx>
      <c:valAx>
        <c:axId val="895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