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6494"/>
        <c:axId val="50647535"/>
      </c:barChart>
      <c:catAx>
        <c:axId val="130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535"/>
        <c:auto val="1"/>
        <c:lblAlgn val="ctr"/>
        <c:lblOffset val="100"/>
        <c:noMultiLvlLbl val="0"/>
      </c:catAx>
      <c:valAx>
        <c:axId val="5064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46085"/>
        <c:axId val="56256138"/>
      </c:barChart>
      <c:catAx>
        <c:axId val="7034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138"/>
        <c:auto val="1"/>
        <c:lblAlgn val="ctr"/>
        <c:lblOffset val="100"/>
        <c:noMultiLvlLbl val="0"/>
      </c:catAx>
      <c:valAx>
        <c:axId val="5625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76553"/>
        <c:axId val="12145988"/>
      </c:barChart>
      <c:catAx>
        <c:axId val="8717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988"/>
        <c:auto val="1"/>
        <c:lblAlgn val="ctr"/>
        <c:lblOffset val="100"/>
        <c:noMultiLvlLbl val="0"/>
      </c:catAx>
      <c:valAx>
        <c:axId val="1214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93718"/>
        <c:axId val="33491036"/>
      </c:barChart>
      <c:catAx>
        <c:axId val="4769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036"/>
        <c:auto val="1"/>
        <c:lblAlgn val="ctr"/>
        <c:lblOffset val="100"/>
        <c:noMultiLvlLbl val="0"/>
      </c:catAx>
      <c:valAx>
        <c:axId val="3349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47088"/>
        <c:axId val="25530974"/>
      </c:barChart>
      <c:catAx>
        <c:axId val="6434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974"/>
        <c:auto val="1"/>
        <c:lblAlgn val="ctr"/>
        <c:lblOffset val="100"/>
        <c:noMultiLvlLbl val="0"/>
      </c:catAx>
      <c:valAx>
        <c:axId val="2553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79741"/>
        <c:axId val="24884962"/>
      </c:barChart>
      <c:catAx>
        <c:axId val="7537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962"/>
        <c:auto val="1"/>
        <c:lblAlgn val="ctr"/>
        <c:lblOffset val="100"/>
        <c:noMultiLvlLbl val="0"/>
      </c:catAx>
      <c:valAx>
        <c:axId val="2488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68085"/>
        <c:axId val="70648201"/>
      </c:barChart>
      <c:catAx>
        <c:axId val="2226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201"/>
        <c:auto val="1"/>
        <c:lblAlgn val="ctr"/>
        <c:lblOffset val="100"/>
        <c:noMultiLvlLbl val="0"/>
      </c:catAx>
      <c:valAx>
        <c:axId val="7064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69748"/>
        <c:axId val="21395760"/>
      </c:barChart>
      <c:catAx>
        <c:axId val="8236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760"/>
        <c:auto val="1"/>
        <c:lblAlgn val="ctr"/>
        <c:lblOffset val="100"/>
        <c:noMultiLvlLbl val="0"/>
      </c:catAx>
      <c:valAx>
        <c:axId val="2139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40366"/>
        <c:axId val="21685751"/>
      </c:barChart>
      <c:catAx>
        <c:axId val="5274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751"/>
        <c:auto val="1"/>
        <c:lblAlgn val="ctr"/>
        <c:lblOffset val="100"/>
        <c:noMultiLvlLbl val="0"/>
      </c:catAx>
      <c:valAx>
        <c:axId val="2168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95850"/>
        <c:axId val="33809543"/>
      </c:barChart>
      <c:catAx>
        <c:axId val="5769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543"/>
        <c:auto val="1"/>
        <c:lblAlgn val="ctr"/>
        <c:lblOffset val="100"/>
        <c:noMultiLvlLbl val="0"/>
      </c:catAx>
      <c:valAx>
        <c:axId val="3380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24400"/>
        <c:axId val="32589433"/>
      </c:barChart>
      <c:catAx>
        <c:axId val="5032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433"/>
        <c:auto val="1"/>
        <c:lblAlgn val="ctr"/>
        <c:lblOffset val="100"/>
        <c:noMultiLvlLbl val="0"/>
      </c:catAx>
      <c:valAx>
        <c:axId val="3258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14540"/>
        <c:axId val="72032054"/>
      </c:barChart>
      <c:catAx>
        <c:axId val="2151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054"/>
        <c:auto val="1"/>
        <c:lblAlgn val="ctr"/>
        <c:lblOffset val="100"/>
        <c:noMultiLvlLbl val="0"/>
      </c:catAx>
      <c:valAx>
        <c:axId val="7203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35261"/>
        <c:axId val="243707"/>
      </c:barChart>
      <c:catAx>
        <c:axId val="6523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7"/>
        <c:auto val="1"/>
        <c:lblAlgn val="ctr"/>
        <c:lblOffset val="100"/>
        <c:noMultiLvlLbl val="0"/>
      </c:catAx>
      <c:valAx>
        <c:axId val="24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86603"/>
        <c:axId val="16766910"/>
      </c:barChart>
      <c:catAx>
        <c:axId val="5068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910"/>
        <c:auto val="1"/>
        <c:lblAlgn val="ctr"/>
        <c:lblOffset val="100"/>
        <c:noMultiLvlLbl val="0"/>
      </c:catAx>
      <c:valAx>
        <c:axId val="1676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6396"/>
        <c:axId val="28202642"/>
      </c:barChart>
      <c:catAx>
        <c:axId val="525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642"/>
        <c:auto val="1"/>
        <c:lblAlgn val="ctr"/>
        <c:lblOffset val="100"/>
        <c:noMultiLvlLbl val="0"/>
      </c:catAx>
      <c:valAx>
        <c:axId val="2820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00220"/>
        <c:axId val="51202396"/>
      </c:barChart>
      <c:catAx>
        <c:axId val="9550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396"/>
        <c:auto val="1"/>
        <c:lblAlgn val="ctr"/>
        <c:lblOffset val="100"/>
        <c:noMultiLvlLbl val="0"/>
      </c:catAx>
      <c:valAx>
        <c:axId val="5120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74517"/>
        <c:axId val="45965439"/>
      </c:barChart>
      <c:catAx>
        <c:axId val="4377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439"/>
        <c:auto val="1"/>
        <c:lblAlgn val="ctr"/>
        <c:lblOffset val="100"/>
        <c:noMultiLvlLbl val="0"/>
      </c:catAx>
      <c:valAx>
        <c:axId val="4596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41093"/>
        <c:axId val="74128382"/>
      </c:barChart>
      <c:catAx>
        <c:axId val="3764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382"/>
        <c:auto val="1"/>
        <c:lblAlgn val="ctr"/>
        <c:lblOffset val="100"/>
        <c:noMultiLvlLbl val="0"/>
      </c:catAx>
      <c:valAx>
        <c:axId val="7412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