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0942"/>
        <c:axId val="96831762"/>
      </c:scatterChart>
      <c:valAx>
        <c:axId val="1342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62"/>
        <c:crossesAt val="0"/>
        <c:crossBetween val="midCat"/>
      </c:valAx>
      <c:valAx>
        <c:axId val="9683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73962"/>
        <c:axId val="34371386"/>
      </c:scatterChart>
      <c:valAx>
        <c:axId val="6277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86"/>
        <c:crossesAt val="0"/>
        <c:crossBetween val="midCat"/>
      </c:valAx>
      <c:valAx>
        <c:axId val="3437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71627"/>
        <c:axId val="13007456"/>
      </c:scatterChart>
      <c:valAx>
        <c:axId val="3727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456"/>
        <c:crossesAt val="0"/>
        <c:crossBetween val="midCat"/>
      </c:valAx>
      <c:valAx>
        <c:axId val="1300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2094"/>
        <c:axId val="51192891"/>
      </c:scatterChart>
      <c:valAx>
        <c:axId val="2728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91"/>
        <c:crossesAt val="0"/>
        <c:crossBetween val="midCat"/>
      </c:valAx>
      <c:valAx>
        <c:axId val="5119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