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6500"/>
        <c:axId val="41978038"/>
      </c:scatterChart>
      <c:valAx>
        <c:axId val="9238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038"/>
        <c:crossesAt val="0"/>
        <c:crossBetween val="midCat"/>
      </c:valAx>
      <c:valAx>
        <c:axId val="4197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891"/>
        <c:axId val="63172730"/>
      </c:scatterChart>
      <c:valAx>
        <c:axId val="228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730"/>
        <c:crossesAt val="0"/>
        <c:crossBetween val="midCat"/>
      </c:valAx>
      <c:valAx>
        <c:axId val="6317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2794"/>
        <c:axId val="46830917"/>
      </c:scatterChart>
      <c:valAx>
        <c:axId val="5059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917"/>
        <c:crossesAt val="0"/>
        <c:crossBetween val="midCat"/>
      </c:valAx>
      <c:valAx>
        <c:axId val="4683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1885"/>
        <c:axId val="7572752"/>
      </c:scatterChart>
      <c:valAx>
        <c:axId val="7993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52"/>
        <c:crossesAt val="0"/>
        <c:crossBetween val="midCat"/>
      </c:valAx>
      <c:valAx>
        <c:axId val="757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