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3287"/>
        <c:axId val="5375372"/>
      </c:barChart>
      <c:catAx>
        <c:axId val="957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72"/>
        <c:auto val="1"/>
        <c:lblAlgn val="ctr"/>
        <c:lblOffset val="100"/>
        <c:noMultiLvlLbl val="0"/>
      </c:catAx>
      <c:valAx>
        <c:axId val="53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3601"/>
        <c:axId val="9022777"/>
      </c:barChart>
      <c:catAx>
        <c:axId val="584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7"/>
        <c:auto val="1"/>
        <c:lblAlgn val="ctr"/>
        <c:lblOffset val="100"/>
        <c:noMultiLvlLbl val="0"/>
      </c:catAx>
      <c:valAx>
        <c:axId val="90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6723"/>
        <c:axId val="12907297"/>
      </c:barChart>
      <c:catAx>
        <c:axId val="200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297"/>
        <c:auto val="1"/>
        <c:lblAlgn val="ctr"/>
        <c:lblOffset val="100"/>
        <c:noMultiLvlLbl val="0"/>
      </c:catAx>
      <c:valAx>
        <c:axId val="129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8217"/>
        <c:axId val="64256353"/>
      </c:barChart>
      <c:catAx>
        <c:axId val="410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353"/>
        <c:auto val="1"/>
        <c:lblAlgn val="ctr"/>
        <c:lblOffset val="100"/>
        <c:noMultiLvlLbl val="0"/>
      </c:catAx>
      <c:valAx>
        <c:axId val="642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18760"/>
        <c:axId val="57941829"/>
      </c:barChart>
      <c:catAx>
        <c:axId val="954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829"/>
        <c:auto val="1"/>
        <c:lblAlgn val="ctr"/>
        <c:lblOffset val="100"/>
        <c:noMultiLvlLbl val="0"/>
      </c:catAx>
      <c:valAx>
        <c:axId val="57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3393"/>
        <c:axId val="7418554"/>
      </c:barChart>
      <c:catAx>
        <c:axId val="755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54"/>
        <c:auto val="1"/>
        <c:lblAlgn val="ctr"/>
        <c:lblOffset val="100"/>
        <c:noMultiLvlLbl val="0"/>
      </c:catAx>
      <c:valAx>
        <c:axId val="74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5163"/>
        <c:axId val="47325580"/>
      </c:barChart>
      <c:catAx>
        <c:axId val="603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80"/>
        <c:auto val="1"/>
        <c:lblAlgn val="ctr"/>
        <c:lblOffset val="100"/>
        <c:noMultiLvlLbl val="0"/>
      </c:catAx>
      <c:valAx>
        <c:axId val="473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50487"/>
        <c:axId val="47688014"/>
      </c:barChart>
      <c:catAx>
        <c:axId val="346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014"/>
        <c:auto val="1"/>
        <c:lblAlgn val="ctr"/>
        <c:lblOffset val="100"/>
        <c:noMultiLvlLbl val="0"/>
      </c:catAx>
      <c:valAx>
        <c:axId val="476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1821"/>
        <c:axId val="56518980"/>
      </c:barChart>
      <c:catAx>
        <c:axId val="164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980"/>
        <c:auto val="1"/>
        <c:lblAlgn val="ctr"/>
        <c:lblOffset val="100"/>
        <c:noMultiLvlLbl val="0"/>
      </c:catAx>
      <c:valAx>
        <c:axId val="565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1639"/>
        <c:axId val="39934630"/>
      </c:barChart>
      <c:catAx>
        <c:axId val="871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630"/>
        <c:auto val="1"/>
        <c:lblAlgn val="ctr"/>
        <c:lblOffset val="100"/>
        <c:noMultiLvlLbl val="0"/>
      </c:catAx>
      <c:valAx>
        <c:axId val="399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0854"/>
        <c:axId val="81462501"/>
      </c:barChart>
      <c:catAx>
        <c:axId val="468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501"/>
        <c:auto val="1"/>
        <c:lblAlgn val="ctr"/>
        <c:lblOffset val="100"/>
        <c:noMultiLvlLbl val="0"/>
      </c:catAx>
      <c:valAx>
        <c:axId val="814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9925"/>
        <c:axId val="54400049"/>
      </c:barChart>
      <c:catAx>
        <c:axId val="5067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49"/>
        <c:auto val="1"/>
        <c:lblAlgn val="ctr"/>
        <c:lblOffset val="100"/>
        <c:noMultiLvlLbl val="0"/>
      </c:catAx>
      <c:valAx>
        <c:axId val="544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699"/>
        <c:axId val="84067905"/>
      </c:barChart>
      <c:catAx>
        <c:axId val="32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05"/>
        <c:auto val="1"/>
        <c:lblAlgn val="ctr"/>
        <c:lblOffset val="100"/>
        <c:noMultiLvlLbl val="0"/>
      </c:catAx>
      <c:valAx>
        <c:axId val="840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2226"/>
        <c:axId val="99779631"/>
      </c:barChart>
      <c:catAx>
        <c:axId val="489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31"/>
        <c:auto val="1"/>
        <c:lblAlgn val="ctr"/>
        <c:lblOffset val="100"/>
        <c:noMultiLvlLbl val="0"/>
      </c:catAx>
      <c:valAx>
        <c:axId val="997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1268"/>
        <c:axId val="66986668"/>
      </c:barChart>
      <c:catAx>
        <c:axId val="13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68"/>
        <c:auto val="1"/>
        <c:lblAlgn val="ctr"/>
        <c:lblOffset val="100"/>
        <c:noMultiLvlLbl val="0"/>
      </c:catAx>
      <c:valAx>
        <c:axId val="669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8595"/>
        <c:axId val="76827583"/>
      </c:barChart>
      <c:catAx>
        <c:axId val="900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83"/>
        <c:auto val="1"/>
        <c:lblAlgn val="ctr"/>
        <c:lblOffset val="100"/>
        <c:noMultiLvlLbl val="0"/>
      </c:catAx>
      <c:valAx>
        <c:axId val="768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8905"/>
        <c:axId val="71097432"/>
      </c:barChart>
      <c:catAx>
        <c:axId val="332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32"/>
        <c:auto val="1"/>
        <c:lblAlgn val="ctr"/>
        <c:lblOffset val="100"/>
        <c:noMultiLvlLbl val="0"/>
      </c:catAx>
      <c:valAx>
        <c:axId val="710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3284"/>
        <c:axId val="35912604"/>
      </c:barChart>
      <c:catAx>
        <c:axId val="882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604"/>
        <c:auto val="1"/>
        <c:lblAlgn val="ctr"/>
        <c:lblOffset val="100"/>
        <c:noMultiLvlLbl val="0"/>
      </c:catAx>
      <c:valAx>
        <c:axId val="359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