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4246"/>
        <c:axId val="397282"/>
      </c:barChart>
      <c:catAx>
        <c:axId val="842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2"/>
        <c:auto val="1"/>
        <c:lblAlgn val="ctr"/>
        <c:lblOffset val="100"/>
        <c:noMultiLvlLbl val="0"/>
      </c:catAx>
      <c:valAx>
        <c:axId val="3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3165"/>
        <c:axId val="65169486"/>
      </c:barChart>
      <c:catAx>
        <c:axId val="170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486"/>
        <c:auto val="1"/>
        <c:lblAlgn val="ctr"/>
        <c:lblOffset val="100"/>
        <c:noMultiLvlLbl val="0"/>
      </c:catAx>
      <c:valAx>
        <c:axId val="651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1142"/>
        <c:axId val="78271396"/>
      </c:barChart>
      <c:catAx>
        <c:axId val="642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96"/>
        <c:auto val="1"/>
        <c:lblAlgn val="ctr"/>
        <c:lblOffset val="100"/>
        <c:noMultiLvlLbl val="0"/>
      </c:catAx>
      <c:valAx>
        <c:axId val="782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33731"/>
        <c:axId val="90821976"/>
      </c:barChart>
      <c:catAx>
        <c:axId val="317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76"/>
        <c:auto val="1"/>
        <c:lblAlgn val="ctr"/>
        <c:lblOffset val="100"/>
        <c:noMultiLvlLbl val="0"/>
      </c:catAx>
      <c:valAx>
        <c:axId val="908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3980"/>
        <c:axId val="62832322"/>
      </c:barChart>
      <c:catAx>
        <c:axId val="411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22"/>
        <c:auto val="1"/>
        <c:lblAlgn val="ctr"/>
        <c:lblOffset val="100"/>
        <c:noMultiLvlLbl val="0"/>
      </c:catAx>
      <c:valAx>
        <c:axId val="628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6332"/>
        <c:axId val="64088131"/>
      </c:barChart>
      <c:catAx>
        <c:axId val="93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131"/>
        <c:auto val="1"/>
        <c:lblAlgn val="ctr"/>
        <c:lblOffset val="100"/>
        <c:noMultiLvlLbl val="0"/>
      </c:catAx>
      <c:valAx>
        <c:axId val="640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3512"/>
        <c:axId val="33498047"/>
      </c:barChart>
      <c:catAx>
        <c:axId val="587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047"/>
        <c:auto val="1"/>
        <c:lblAlgn val="ctr"/>
        <c:lblOffset val="100"/>
        <c:noMultiLvlLbl val="0"/>
      </c:catAx>
      <c:valAx>
        <c:axId val="334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68197"/>
        <c:axId val="36532009"/>
      </c:barChart>
      <c:catAx>
        <c:axId val="153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009"/>
        <c:auto val="1"/>
        <c:lblAlgn val="ctr"/>
        <c:lblOffset val="100"/>
        <c:noMultiLvlLbl val="0"/>
      </c:catAx>
      <c:valAx>
        <c:axId val="365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45836"/>
        <c:axId val="68578443"/>
      </c:barChart>
      <c:catAx>
        <c:axId val="7124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443"/>
        <c:auto val="1"/>
        <c:lblAlgn val="ctr"/>
        <c:lblOffset val="100"/>
        <c:noMultiLvlLbl val="0"/>
      </c:catAx>
      <c:valAx>
        <c:axId val="685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1109"/>
        <c:axId val="4444455"/>
      </c:barChart>
      <c:catAx>
        <c:axId val="699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55"/>
        <c:auto val="1"/>
        <c:lblAlgn val="ctr"/>
        <c:lblOffset val="100"/>
        <c:noMultiLvlLbl val="0"/>
      </c:catAx>
      <c:valAx>
        <c:axId val="44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9578"/>
        <c:axId val="29373361"/>
      </c:barChart>
      <c:catAx>
        <c:axId val="263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361"/>
        <c:auto val="1"/>
        <c:lblAlgn val="ctr"/>
        <c:lblOffset val="100"/>
        <c:noMultiLvlLbl val="0"/>
      </c:catAx>
      <c:valAx>
        <c:axId val="293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3219"/>
        <c:axId val="29253952"/>
      </c:barChart>
      <c:catAx>
        <c:axId val="928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952"/>
        <c:auto val="1"/>
        <c:lblAlgn val="ctr"/>
        <c:lblOffset val="100"/>
        <c:noMultiLvlLbl val="0"/>
      </c:catAx>
      <c:valAx>
        <c:axId val="29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77276"/>
        <c:axId val="5253982"/>
      </c:barChart>
      <c:catAx>
        <c:axId val="511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82"/>
        <c:auto val="1"/>
        <c:lblAlgn val="ctr"/>
        <c:lblOffset val="100"/>
        <c:noMultiLvlLbl val="0"/>
      </c:catAx>
      <c:valAx>
        <c:axId val="52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66466"/>
        <c:axId val="3339127"/>
      </c:barChart>
      <c:catAx>
        <c:axId val="387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27"/>
        <c:auto val="1"/>
        <c:lblAlgn val="ctr"/>
        <c:lblOffset val="100"/>
        <c:noMultiLvlLbl val="0"/>
      </c:catAx>
      <c:valAx>
        <c:axId val="33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17218"/>
        <c:axId val="7664930"/>
      </c:barChart>
      <c:catAx>
        <c:axId val="846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30"/>
        <c:auto val="1"/>
        <c:lblAlgn val="ctr"/>
        <c:lblOffset val="100"/>
        <c:noMultiLvlLbl val="0"/>
      </c:catAx>
      <c:valAx>
        <c:axId val="76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74190"/>
        <c:axId val="39513562"/>
      </c:barChart>
      <c:catAx>
        <c:axId val="614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562"/>
        <c:auto val="1"/>
        <c:lblAlgn val="ctr"/>
        <c:lblOffset val="100"/>
        <c:noMultiLvlLbl val="0"/>
      </c:catAx>
      <c:valAx>
        <c:axId val="395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0240"/>
        <c:axId val="69963574"/>
      </c:barChart>
      <c:catAx>
        <c:axId val="823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574"/>
        <c:auto val="1"/>
        <c:lblAlgn val="ctr"/>
        <c:lblOffset val="100"/>
        <c:noMultiLvlLbl val="0"/>
      </c:catAx>
      <c:valAx>
        <c:axId val="699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0128"/>
        <c:axId val="58033461"/>
      </c:barChart>
      <c:catAx>
        <c:axId val="6173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61"/>
        <c:auto val="1"/>
        <c:lblAlgn val="ctr"/>
        <c:lblOffset val="100"/>
        <c:noMultiLvlLbl val="0"/>
      </c:catAx>
      <c:valAx>
        <c:axId val="580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