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94143"/>
        <c:axId val="73484514"/>
      </c:scatterChart>
      <c:valAx>
        <c:axId val="19394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514"/>
        <c:crossesAt val="0"/>
        <c:crossBetween val="midCat"/>
      </c:valAx>
      <c:valAx>
        <c:axId val="73484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36171"/>
        <c:axId val="214738"/>
      </c:scatterChart>
      <c:valAx>
        <c:axId val="1883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8"/>
        <c:crossesAt val="0"/>
        <c:crossBetween val="midCat"/>
      </c:valAx>
      <c:valAx>
        <c:axId val="214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03894"/>
        <c:axId val="20679616"/>
      </c:scatterChart>
      <c:valAx>
        <c:axId val="3510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616"/>
        <c:crossesAt val="0"/>
        <c:crossBetween val="midCat"/>
      </c:valAx>
      <c:valAx>
        <c:axId val="20679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99061"/>
        <c:axId val="42405704"/>
      </c:scatterChart>
      <c:valAx>
        <c:axId val="82899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704"/>
        <c:crossesAt val="0"/>
        <c:crossBetween val="midCat"/>
      </c:valAx>
      <c:valAx>
        <c:axId val="42405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