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26634"/>
        <c:axId val="68824500"/>
      </c:scatterChart>
      <c:valAx>
        <c:axId val="9802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500"/>
        <c:crossesAt val="0"/>
        <c:crossBetween val="midCat"/>
      </c:valAx>
      <c:valAx>
        <c:axId val="6882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23867"/>
        <c:axId val="90617631"/>
      </c:scatterChart>
      <c:valAx>
        <c:axId val="9212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631"/>
        <c:crossesAt val="0"/>
        <c:crossBetween val="midCat"/>
      </c:valAx>
      <c:valAx>
        <c:axId val="9061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63972"/>
        <c:axId val="13306390"/>
      </c:scatterChart>
      <c:valAx>
        <c:axId val="1866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390"/>
        <c:crossesAt val="0"/>
        <c:crossBetween val="midCat"/>
      </c:valAx>
      <c:valAx>
        <c:axId val="1330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8589"/>
        <c:axId val="48066458"/>
      </c:scatterChart>
      <c:valAx>
        <c:axId val="299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458"/>
        <c:crossesAt val="0"/>
        <c:crossBetween val="midCat"/>
      </c:valAx>
      <c:valAx>
        <c:axId val="4806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