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2790"/>
        <c:axId val="30136360"/>
      </c:barChart>
      <c:catAx>
        <c:axId val="456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360"/>
        <c:auto val="1"/>
        <c:lblAlgn val="ctr"/>
        <c:lblOffset val="100"/>
        <c:noMultiLvlLbl val="0"/>
      </c:catAx>
      <c:valAx>
        <c:axId val="301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75090"/>
        <c:axId val="72566140"/>
      </c:barChart>
      <c:catAx>
        <c:axId val="813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40"/>
        <c:auto val="1"/>
        <c:lblAlgn val="ctr"/>
        <c:lblOffset val="100"/>
        <c:noMultiLvlLbl val="0"/>
      </c:catAx>
      <c:valAx>
        <c:axId val="7256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49"/>
        <c:axId val="77752684"/>
      </c:barChart>
      <c:catAx>
        <c:axId val="6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684"/>
        <c:auto val="1"/>
        <c:lblAlgn val="ctr"/>
        <c:lblOffset val="100"/>
        <c:noMultiLvlLbl val="0"/>
      </c:catAx>
      <c:valAx>
        <c:axId val="777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95800"/>
        <c:axId val="18178633"/>
      </c:barChart>
      <c:catAx>
        <c:axId val="9259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633"/>
        <c:auto val="1"/>
        <c:lblAlgn val="ctr"/>
        <c:lblOffset val="100"/>
        <c:noMultiLvlLbl val="0"/>
      </c:catAx>
      <c:valAx>
        <c:axId val="181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18808"/>
        <c:axId val="7916186"/>
      </c:barChart>
      <c:catAx>
        <c:axId val="980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86"/>
        <c:auto val="1"/>
        <c:lblAlgn val="ctr"/>
        <c:lblOffset val="100"/>
        <c:noMultiLvlLbl val="0"/>
      </c:catAx>
      <c:valAx>
        <c:axId val="79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64972"/>
        <c:axId val="10413215"/>
      </c:barChart>
      <c:catAx>
        <c:axId val="146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15"/>
        <c:auto val="1"/>
        <c:lblAlgn val="ctr"/>
        <c:lblOffset val="100"/>
        <c:noMultiLvlLbl val="0"/>
      </c:catAx>
      <c:valAx>
        <c:axId val="104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2577"/>
        <c:axId val="22367112"/>
      </c:barChart>
      <c:catAx>
        <c:axId val="263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12"/>
        <c:auto val="1"/>
        <c:lblAlgn val="ctr"/>
        <c:lblOffset val="100"/>
        <c:noMultiLvlLbl val="0"/>
      </c:catAx>
      <c:valAx>
        <c:axId val="223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3615"/>
        <c:axId val="81155815"/>
      </c:barChart>
      <c:catAx>
        <c:axId val="6152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815"/>
        <c:auto val="1"/>
        <c:lblAlgn val="ctr"/>
        <c:lblOffset val="100"/>
        <c:noMultiLvlLbl val="0"/>
      </c:catAx>
      <c:valAx>
        <c:axId val="811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37909"/>
        <c:axId val="91620073"/>
      </c:barChart>
      <c:catAx>
        <c:axId val="8433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73"/>
        <c:auto val="1"/>
        <c:lblAlgn val="ctr"/>
        <c:lblOffset val="100"/>
        <c:noMultiLvlLbl val="0"/>
      </c:catAx>
      <c:valAx>
        <c:axId val="916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92026"/>
        <c:axId val="85016720"/>
      </c:barChart>
      <c:catAx>
        <c:axId val="4789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20"/>
        <c:auto val="1"/>
        <c:lblAlgn val="ctr"/>
        <c:lblOffset val="100"/>
        <c:noMultiLvlLbl val="0"/>
      </c:catAx>
      <c:valAx>
        <c:axId val="850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47603"/>
        <c:axId val="98177022"/>
      </c:barChart>
      <c:catAx>
        <c:axId val="904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022"/>
        <c:auto val="1"/>
        <c:lblAlgn val="ctr"/>
        <c:lblOffset val="100"/>
        <c:noMultiLvlLbl val="0"/>
      </c:catAx>
      <c:valAx>
        <c:axId val="981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3826"/>
        <c:axId val="17431932"/>
      </c:barChart>
      <c:catAx>
        <c:axId val="491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932"/>
        <c:auto val="1"/>
        <c:lblAlgn val="ctr"/>
        <c:lblOffset val="100"/>
        <c:noMultiLvlLbl val="0"/>
      </c:catAx>
      <c:valAx>
        <c:axId val="174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73397"/>
        <c:axId val="96561323"/>
      </c:barChart>
      <c:catAx>
        <c:axId val="249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323"/>
        <c:auto val="1"/>
        <c:lblAlgn val="ctr"/>
        <c:lblOffset val="100"/>
        <c:noMultiLvlLbl val="0"/>
      </c:catAx>
      <c:valAx>
        <c:axId val="965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2444"/>
        <c:axId val="86280176"/>
      </c:barChart>
      <c:catAx>
        <c:axId val="56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176"/>
        <c:auto val="1"/>
        <c:lblAlgn val="ctr"/>
        <c:lblOffset val="100"/>
        <c:noMultiLvlLbl val="0"/>
      </c:catAx>
      <c:valAx>
        <c:axId val="862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206"/>
        <c:axId val="74438413"/>
      </c:barChart>
      <c:catAx>
        <c:axId val="65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413"/>
        <c:auto val="1"/>
        <c:lblAlgn val="ctr"/>
        <c:lblOffset val="100"/>
        <c:noMultiLvlLbl val="0"/>
      </c:catAx>
      <c:valAx>
        <c:axId val="744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79294"/>
        <c:axId val="45105340"/>
      </c:barChart>
      <c:catAx>
        <c:axId val="126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40"/>
        <c:auto val="1"/>
        <c:lblAlgn val="ctr"/>
        <c:lblOffset val="100"/>
        <c:noMultiLvlLbl val="0"/>
      </c:catAx>
      <c:valAx>
        <c:axId val="451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47395"/>
        <c:axId val="87651713"/>
      </c:barChart>
      <c:catAx>
        <c:axId val="621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713"/>
        <c:auto val="1"/>
        <c:lblAlgn val="ctr"/>
        <c:lblOffset val="100"/>
        <c:noMultiLvlLbl val="0"/>
      </c:catAx>
      <c:valAx>
        <c:axId val="876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96763"/>
        <c:axId val="17738186"/>
      </c:barChart>
      <c:catAx>
        <c:axId val="438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86"/>
        <c:auto val="1"/>
        <c:lblAlgn val="ctr"/>
        <c:lblOffset val="100"/>
        <c:noMultiLvlLbl val="0"/>
      </c:catAx>
      <c:valAx>
        <c:axId val="177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