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83033"/>
        <c:axId val="39357239"/>
      </c:scatterChart>
      <c:valAx>
        <c:axId val="81483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239"/>
        <c:crossesAt val="0"/>
        <c:crossBetween val="midCat"/>
      </c:valAx>
      <c:valAx>
        <c:axId val="3935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26832"/>
        <c:axId val="31710574"/>
      </c:scatterChart>
      <c:valAx>
        <c:axId val="33326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574"/>
        <c:crossesAt val="0"/>
        <c:crossBetween val="midCat"/>
      </c:valAx>
      <c:valAx>
        <c:axId val="31710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28320"/>
        <c:axId val="28716709"/>
      </c:scatterChart>
      <c:valAx>
        <c:axId val="6412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709"/>
        <c:crossesAt val="0"/>
        <c:crossBetween val="midCat"/>
      </c:valAx>
      <c:valAx>
        <c:axId val="28716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31423"/>
        <c:axId val="16299708"/>
      </c:scatterChart>
      <c:valAx>
        <c:axId val="48531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708"/>
        <c:crossesAt val="0"/>
        <c:crossBetween val="midCat"/>
      </c:valAx>
      <c:valAx>
        <c:axId val="16299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