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8764"/>
        <c:axId val="1250256"/>
      </c:barChart>
      <c:catAx>
        <c:axId val="6748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6"/>
        <c:auto val="1"/>
        <c:lblAlgn val="ctr"/>
        <c:lblOffset val="100"/>
        <c:noMultiLvlLbl val="0"/>
      </c:catAx>
      <c:valAx>
        <c:axId val="12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21421"/>
        <c:axId val="15493679"/>
      </c:barChart>
      <c:catAx>
        <c:axId val="3592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679"/>
        <c:auto val="1"/>
        <c:lblAlgn val="ctr"/>
        <c:lblOffset val="100"/>
        <c:noMultiLvlLbl val="0"/>
      </c:catAx>
      <c:valAx>
        <c:axId val="154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9692"/>
        <c:axId val="24476946"/>
      </c:barChart>
      <c:catAx>
        <c:axId val="924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946"/>
        <c:auto val="1"/>
        <c:lblAlgn val="ctr"/>
        <c:lblOffset val="100"/>
        <c:noMultiLvlLbl val="0"/>
      </c:catAx>
      <c:valAx>
        <c:axId val="244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430"/>
        <c:axId val="97257923"/>
      </c:barChart>
      <c:catAx>
        <c:axId val="683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923"/>
        <c:auto val="1"/>
        <c:lblAlgn val="ctr"/>
        <c:lblOffset val="100"/>
        <c:noMultiLvlLbl val="0"/>
      </c:catAx>
      <c:valAx>
        <c:axId val="972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52183"/>
        <c:axId val="83501677"/>
      </c:barChart>
      <c:catAx>
        <c:axId val="398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677"/>
        <c:auto val="1"/>
        <c:lblAlgn val="ctr"/>
        <c:lblOffset val="100"/>
        <c:noMultiLvlLbl val="0"/>
      </c:catAx>
      <c:valAx>
        <c:axId val="835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77426"/>
        <c:axId val="31591775"/>
      </c:barChart>
      <c:catAx>
        <c:axId val="497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775"/>
        <c:auto val="1"/>
        <c:lblAlgn val="ctr"/>
        <c:lblOffset val="100"/>
        <c:noMultiLvlLbl val="0"/>
      </c:catAx>
      <c:valAx>
        <c:axId val="315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9319"/>
        <c:axId val="91774093"/>
      </c:barChart>
      <c:catAx>
        <c:axId val="173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093"/>
        <c:auto val="1"/>
        <c:lblAlgn val="ctr"/>
        <c:lblOffset val="100"/>
        <c:noMultiLvlLbl val="0"/>
      </c:catAx>
      <c:valAx>
        <c:axId val="917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34083"/>
        <c:axId val="99764195"/>
      </c:barChart>
      <c:catAx>
        <c:axId val="608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95"/>
        <c:auto val="1"/>
        <c:lblAlgn val="ctr"/>
        <c:lblOffset val="100"/>
        <c:noMultiLvlLbl val="0"/>
      </c:catAx>
      <c:valAx>
        <c:axId val="997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24911"/>
        <c:axId val="4173686"/>
      </c:barChart>
      <c:catAx>
        <c:axId val="239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86"/>
        <c:auto val="1"/>
        <c:lblAlgn val="ctr"/>
        <c:lblOffset val="100"/>
        <c:noMultiLvlLbl val="0"/>
      </c:catAx>
      <c:valAx>
        <c:axId val="41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90833"/>
        <c:axId val="12885053"/>
      </c:barChart>
      <c:catAx>
        <c:axId val="641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53"/>
        <c:auto val="1"/>
        <c:lblAlgn val="ctr"/>
        <c:lblOffset val="100"/>
        <c:noMultiLvlLbl val="0"/>
      </c:catAx>
      <c:valAx>
        <c:axId val="128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94995"/>
        <c:axId val="44053725"/>
      </c:barChart>
      <c:catAx>
        <c:axId val="707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25"/>
        <c:auto val="1"/>
        <c:lblAlgn val="ctr"/>
        <c:lblOffset val="100"/>
        <c:noMultiLvlLbl val="0"/>
      </c:catAx>
      <c:valAx>
        <c:axId val="440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0597"/>
        <c:axId val="46683473"/>
      </c:barChart>
      <c:catAx>
        <c:axId val="464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473"/>
        <c:auto val="1"/>
        <c:lblAlgn val="ctr"/>
        <c:lblOffset val="100"/>
        <c:noMultiLvlLbl val="0"/>
      </c:catAx>
      <c:valAx>
        <c:axId val="466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03362"/>
        <c:axId val="67176252"/>
      </c:barChart>
      <c:catAx>
        <c:axId val="519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52"/>
        <c:auto val="1"/>
        <c:lblAlgn val="ctr"/>
        <c:lblOffset val="100"/>
        <c:noMultiLvlLbl val="0"/>
      </c:catAx>
      <c:valAx>
        <c:axId val="671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12120"/>
        <c:axId val="72007743"/>
      </c:barChart>
      <c:catAx>
        <c:axId val="763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43"/>
        <c:auto val="1"/>
        <c:lblAlgn val="ctr"/>
        <c:lblOffset val="100"/>
        <c:noMultiLvlLbl val="0"/>
      </c:catAx>
      <c:valAx>
        <c:axId val="720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2033"/>
        <c:axId val="31552770"/>
      </c:barChart>
      <c:catAx>
        <c:axId val="979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770"/>
        <c:auto val="1"/>
        <c:lblAlgn val="ctr"/>
        <c:lblOffset val="100"/>
        <c:noMultiLvlLbl val="0"/>
      </c:catAx>
      <c:valAx>
        <c:axId val="315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4535"/>
        <c:axId val="94662660"/>
      </c:barChart>
      <c:catAx>
        <c:axId val="738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60"/>
        <c:auto val="1"/>
        <c:lblAlgn val="ctr"/>
        <c:lblOffset val="100"/>
        <c:noMultiLvlLbl val="0"/>
      </c:catAx>
      <c:valAx>
        <c:axId val="946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866"/>
        <c:axId val="31654796"/>
      </c:barChart>
      <c:catAx>
        <c:axId val="44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796"/>
        <c:auto val="1"/>
        <c:lblAlgn val="ctr"/>
        <c:lblOffset val="100"/>
        <c:noMultiLvlLbl val="0"/>
      </c:catAx>
      <c:valAx>
        <c:axId val="316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3349"/>
        <c:axId val="20625080"/>
      </c:barChart>
      <c:catAx>
        <c:axId val="755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080"/>
        <c:auto val="1"/>
        <c:lblAlgn val="ctr"/>
        <c:lblOffset val="100"/>
        <c:noMultiLvlLbl val="0"/>
      </c:catAx>
      <c:valAx>
        <c:axId val="206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