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196"/>
        <c:axId val="57401649"/>
      </c:barChart>
      <c:catAx>
        <c:axId val="9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649"/>
        <c:auto val="1"/>
        <c:lblAlgn val="ctr"/>
        <c:lblOffset val="100"/>
        <c:noMultiLvlLbl val="0"/>
      </c:catAx>
      <c:valAx>
        <c:axId val="574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47247"/>
        <c:axId val="28089901"/>
      </c:barChart>
      <c:catAx>
        <c:axId val="6934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901"/>
        <c:auto val="1"/>
        <c:lblAlgn val="ctr"/>
        <c:lblOffset val="100"/>
        <c:noMultiLvlLbl val="0"/>
      </c:catAx>
      <c:valAx>
        <c:axId val="280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35900"/>
        <c:axId val="91016129"/>
      </c:barChart>
      <c:catAx>
        <c:axId val="1483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129"/>
        <c:auto val="1"/>
        <c:lblAlgn val="ctr"/>
        <c:lblOffset val="100"/>
        <c:noMultiLvlLbl val="0"/>
      </c:catAx>
      <c:valAx>
        <c:axId val="910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8997"/>
        <c:axId val="41932355"/>
      </c:barChart>
      <c:catAx>
        <c:axId val="418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355"/>
        <c:auto val="1"/>
        <c:lblAlgn val="ctr"/>
        <c:lblOffset val="100"/>
        <c:noMultiLvlLbl val="0"/>
      </c:catAx>
      <c:valAx>
        <c:axId val="419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35912"/>
        <c:axId val="33661271"/>
      </c:barChart>
      <c:catAx>
        <c:axId val="8963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271"/>
        <c:auto val="1"/>
        <c:lblAlgn val="ctr"/>
        <c:lblOffset val="100"/>
        <c:noMultiLvlLbl val="0"/>
      </c:catAx>
      <c:valAx>
        <c:axId val="336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91083"/>
        <c:axId val="52112956"/>
      </c:barChart>
      <c:catAx>
        <c:axId val="9499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956"/>
        <c:auto val="1"/>
        <c:lblAlgn val="ctr"/>
        <c:lblOffset val="100"/>
        <c:noMultiLvlLbl val="0"/>
      </c:catAx>
      <c:valAx>
        <c:axId val="521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54890"/>
        <c:axId val="62822245"/>
      </c:barChart>
      <c:catAx>
        <c:axId val="488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245"/>
        <c:auto val="1"/>
        <c:lblAlgn val="ctr"/>
        <c:lblOffset val="100"/>
        <c:noMultiLvlLbl val="0"/>
      </c:catAx>
      <c:valAx>
        <c:axId val="628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37978"/>
        <c:axId val="356638"/>
      </c:barChart>
      <c:catAx>
        <c:axId val="385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8"/>
        <c:auto val="1"/>
        <c:lblAlgn val="ctr"/>
        <c:lblOffset val="100"/>
        <c:noMultiLvlLbl val="0"/>
      </c:catAx>
      <c:valAx>
        <c:axId val="3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03154"/>
        <c:axId val="44693097"/>
      </c:barChart>
      <c:catAx>
        <c:axId val="392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097"/>
        <c:auto val="1"/>
        <c:lblAlgn val="ctr"/>
        <c:lblOffset val="100"/>
        <c:noMultiLvlLbl val="0"/>
      </c:catAx>
      <c:valAx>
        <c:axId val="446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65675"/>
        <c:axId val="56163345"/>
      </c:barChart>
      <c:catAx>
        <c:axId val="540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345"/>
        <c:auto val="1"/>
        <c:lblAlgn val="ctr"/>
        <c:lblOffset val="100"/>
        <c:noMultiLvlLbl val="0"/>
      </c:catAx>
      <c:valAx>
        <c:axId val="561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3558"/>
        <c:axId val="68672047"/>
      </c:barChart>
      <c:catAx>
        <c:axId val="54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047"/>
        <c:auto val="1"/>
        <c:lblAlgn val="ctr"/>
        <c:lblOffset val="100"/>
        <c:noMultiLvlLbl val="0"/>
      </c:catAx>
      <c:valAx>
        <c:axId val="686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8111"/>
        <c:axId val="55299194"/>
      </c:barChart>
      <c:catAx>
        <c:axId val="3261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194"/>
        <c:auto val="1"/>
        <c:lblAlgn val="ctr"/>
        <c:lblOffset val="100"/>
        <c:noMultiLvlLbl val="0"/>
      </c:catAx>
      <c:valAx>
        <c:axId val="552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06475"/>
        <c:axId val="41909846"/>
      </c:barChart>
      <c:catAx>
        <c:axId val="5280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846"/>
        <c:auto val="1"/>
        <c:lblAlgn val="ctr"/>
        <c:lblOffset val="100"/>
        <c:noMultiLvlLbl val="0"/>
      </c:catAx>
      <c:valAx>
        <c:axId val="419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5918"/>
        <c:axId val="53840023"/>
      </c:barChart>
      <c:catAx>
        <c:axId val="6573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023"/>
        <c:auto val="1"/>
        <c:lblAlgn val="ctr"/>
        <c:lblOffset val="100"/>
        <c:noMultiLvlLbl val="0"/>
      </c:catAx>
      <c:valAx>
        <c:axId val="538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46756"/>
        <c:axId val="58054866"/>
      </c:barChart>
      <c:catAx>
        <c:axId val="930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866"/>
        <c:auto val="1"/>
        <c:lblAlgn val="ctr"/>
        <c:lblOffset val="100"/>
        <c:noMultiLvlLbl val="0"/>
      </c:catAx>
      <c:valAx>
        <c:axId val="580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87769"/>
        <c:axId val="86346550"/>
      </c:barChart>
      <c:catAx>
        <c:axId val="243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550"/>
        <c:auto val="1"/>
        <c:lblAlgn val="ctr"/>
        <c:lblOffset val="100"/>
        <c:noMultiLvlLbl val="0"/>
      </c:catAx>
      <c:valAx>
        <c:axId val="863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00081"/>
        <c:axId val="527167"/>
      </c:barChart>
      <c:catAx>
        <c:axId val="6510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7"/>
        <c:auto val="1"/>
        <c:lblAlgn val="ctr"/>
        <c:lblOffset val="100"/>
        <c:noMultiLvlLbl val="0"/>
      </c:catAx>
      <c:valAx>
        <c:axId val="5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20646"/>
        <c:axId val="22957215"/>
      </c:barChart>
      <c:catAx>
        <c:axId val="924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215"/>
        <c:auto val="1"/>
        <c:lblAlgn val="ctr"/>
        <c:lblOffset val="100"/>
        <c:noMultiLvlLbl val="0"/>
      </c:catAx>
      <c:valAx>
        <c:axId val="229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