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810"/>
        <c:axId val="50255154"/>
      </c:scatterChart>
      <c:valAx>
        <c:axId val="515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154"/>
        <c:crossesAt val="0"/>
        <c:crossBetween val="midCat"/>
      </c:valAx>
      <c:valAx>
        <c:axId val="5025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062"/>
        <c:axId val="46772869"/>
      </c:scatterChart>
      <c:valAx>
        <c:axId val="979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69"/>
        <c:crossesAt val="0"/>
        <c:crossBetween val="midCat"/>
      </c:valAx>
      <c:valAx>
        <c:axId val="4677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403"/>
        <c:axId val="32295408"/>
      </c:scatterChart>
      <c:valAx>
        <c:axId val="932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08"/>
        <c:crossesAt val="0"/>
        <c:crossBetween val="midCat"/>
      </c:valAx>
      <c:valAx>
        <c:axId val="3229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0367"/>
        <c:axId val="93036419"/>
      </c:scatterChart>
      <c:valAx>
        <c:axId val="9280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419"/>
        <c:crossesAt val="0"/>
        <c:crossBetween val="midCat"/>
      </c:valAx>
      <c:valAx>
        <c:axId val="9303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