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32782"/>
        <c:axId val="89298866"/>
      </c:scatterChart>
      <c:valAx>
        <c:axId val="16632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866"/>
        <c:crossesAt val="0"/>
        <c:crossBetween val="midCat"/>
      </c:valAx>
      <c:valAx>
        <c:axId val="89298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99661"/>
        <c:axId val="87183051"/>
      </c:scatterChart>
      <c:valAx>
        <c:axId val="91299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051"/>
        <c:crossesAt val="0"/>
        <c:crossBetween val="midCat"/>
      </c:valAx>
      <c:valAx>
        <c:axId val="87183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78844"/>
        <c:axId val="10484729"/>
      </c:scatterChart>
      <c:valAx>
        <c:axId val="8947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729"/>
        <c:crossesAt val="0"/>
        <c:crossBetween val="midCat"/>
      </c:valAx>
      <c:valAx>
        <c:axId val="10484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87640"/>
        <c:axId val="43601274"/>
      </c:scatterChart>
      <c:valAx>
        <c:axId val="39787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274"/>
        <c:crossesAt val="0"/>
        <c:crossBetween val="midCat"/>
      </c:valAx>
      <c:valAx>
        <c:axId val="4360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