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23947"/>
        <c:axId val="76678477"/>
      </c:barChart>
      <c:catAx>
        <c:axId val="520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77"/>
        <c:auto val="1"/>
        <c:lblAlgn val="ctr"/>
        <c:lblOffset val="100"/>
        <c:noMultiLvlLbl val="0"/>
      </c:catAx>
      <c:valAx>
        <c:axId val="766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38579"/>
        <c:axId val="25650176"/>
      </c:barChart>
      <c:catAx>
        <c:axId val="606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76"/>
        <c:auto val="1"/>
        <c:lblAlgn val="ctr"/>
        <c:lblOffset val="100"/>
        <c:noMultiLvlLbl val="0"/>
      </c:catAx>
      <c:valAx>
        <c:axId val="256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4383"/>
        <c:axId val="57770050"/>
      </c:barChart>
      <c:catAx>
        <c:axId val="251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050"/>
        <c:auto val="1"/>
        <c:lblAlgn val="ctr"/>
        <c:lblOffset val="100"/>
        <c:noMultiLvlLbl val="0"/>
      </c:catAx>
      <c:valAx>
        <c:axId val="577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34622"/>
        <c:axId val="62595051"/>
      </c:barChart>
      <c:catAx>
        <c:axId val="558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051"/>
        <c:auto val="1"/>
        <c:lblAlgn val="ctr"/>
        <c:lblOffset val="100"/>
        <c:noMultiLvlLbl val="0"/>
      </c:catAx>
      <c:valAx>
        <c:axId val="625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42987"/>
        <c:axId val="5777526"/>
      </c:barChart>
      <c:catAx>
        <c:axId val="806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26"/>
        <c:auto val="1"/>
        <c:lblAlgn val="ctr"/>
        <c:lblOffset val="100"/>
        <c:noMultiLvlLbl val="0"/>
      </c:catAx>
      <c:valAx>
        <c:axId val="57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7750"/>
        <c:axId val="53846034"/>
      </c:barChart>
      <c:catAx>
        <c:axId val="727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034"/>
        <c:auto val="1"/>
        <c:lblAlgn val="ctr"/>
        <c:lblOffset val="100"/>
        <c:noMultiLvlLbl val="0"/>
      </c:catAx>
      <c:valAx>
        <c:axId val="538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2848"/>
        <c:axId val="80243389"/>
      </c:barChart>
      <c:catAx>
        <c:axId val="625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89"/>
        <c:auto val="1"/>
        <c:lblAlgn val="ctr"/>
        <c:lblOffset val="100"/>
        <c:noMultiLvlLbl val="0"/>
      </c:catAx>
      <c:valAx>
        <c:axId val="802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4824"/>
        <c:axId val="91344957"/>
      </c:barChart>
      <c:catAx>
        <c:axId val="595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57"/>
        <c:auto val="1"/>
        <c:lblAlgn val="ctr"/>
        <c:lblOffset val="100"/>
        <c:noMultiLvlLbl val="0"/>
      </c:catAx>
      <c:valAx>
        <c:axId val="913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7730"/>
        <c:axId val="14807070"/>
      </c:barChart>
      <c:catAx>
        <c:axId val="718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70"/>
        <c:auto val="1"/>
        <c:lblAlgn val="ctr"/>
        <c:lblOffset val="100"/>
        <c:noMultiLvlLbl val="0"/>
      </c:catAx>
      <c:valAx>
        <c:axId val="148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49614"/>
        <c:axId val="6550690"/>
      </c:barChart>
      <c:catAx>
        <c:axId val="185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90"/>
        <c:auto val="1"/>
        <c:lblAlgn val="ctr"/>
        <c:lblOffset val="100"/>
        <c:noMultiLvlLbl val="0"/>
      </c:catAx>
      <c:valAx>
        <c:axId val="65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30782"/>
        <c:axId val="772008"/>
      </c:barChart>
      <c:catAx>
        <c:axId val="585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8"/>
        <c:auto val="1"/>
        <c:lblAlgn val="ctr"/>
        <c:lblOffset val="100"/>
        <c:noMultiLvlLbl val="0"/>
      </c:catAx>
      <c:valAx>
        <c:axId val="7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2835"/>
        <c:axId val="53406478"/>
      </c:barChart>
      <c:catAx>
        <c:axId val="422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78"/>
        <c:auto val="1"/>
        <c:lblAlgn val="ctr"/>
        <c:lblOffset val="100"/>
        <c:noMultiLvlLbl val="0"/>
      </c:catAx>
      <c:valAx>
        <c:axId val="534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84840"/>
        <c:axId val="83042474"/>
      </c:barChart>
      <c:catAx>
        <c:axId val="373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74"/>
        <c:auto val="1"/>
        <c:lblAlgn val="ctr"/>
        <c:lblOffset val="100"/>
        <c:noMultiLvlLbl val="0"/>
      </c:catAx>
      <c:valAx>
        <c:axId val="830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46220"/>
        <c:axId val="25764486"/>
      </c:barChart>
      <c:catAx>
        <c:axId val="409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86"/>
        <c:auto val="1"/>
        <c:lblAlgn val="ctr"/>
        <c:lblOffset val="100"/>
        <c:noMultiLvlLbl val="0"/>
      </c:catAx>
      <c:valAx>
        <c:axId val="257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06408"/>
        <c:axId val="41681675"/>
      </c:barChart>
      <c:catAx>
        <c:axId val="178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675"/>
        <c:auto val="1"/>
        <c:lblAlgn val="ctr"/>
        <c:lblOffset val="100"/>
        <c:noMultiLvlLbl val="0"/>
      </c:catAx>
      <c:valAx>
        <c:axId val="416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2649"/>
        <c:axId val="17647217"/>
      </c:barChart>
      <c:catAx>
        <c:axId val="9917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17"/>
        <c:auto val="1"/>
        <c:lblAlgn val="ctr"/>
        <c:lblOffset val="100"/>
        <c:noMultiLvlLbl val="0"/>
      </c:catAx>
      <c:valAx>
        <c:axId val="176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451"/>
        <c:axId val="23998824"/>
      </c:barChart>
      <c:catAx>
        <c:axId val="15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24"/>
        <c:auto val="1"/>
        <c:lblAlgn val="ctr"/>
        <c:lblOffset val="100"/>
        <c:noMultiLvlLbl val="0"/>
      </c:catAx>
      <c:valAx>
        <c:axId val="239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7449"/>
        <c:axId val="67580518"/>
      </c:barChart>
      <c:catAx>
        <c:axId val="528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518"/>
        <c:auto val="1"/>
        <c:lblAlgn val="ctr"/>
        <c:lblOffset val="100"/>
        <c:noMultiLvlLbl val="0"/>
      </c:catAx>
      <c:valAx>
        <c:axId val="675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