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68659"/>
        <c:axId val="518491"/>
      </c:barChart>
      <c:catAx>
        <c:axId val="302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1"/>
        <c:auto val="1"/>
        <c:lblAlgn val="ctr"/>
        <c:lblOffset val="100"/>
        <c:noMultiLvlLbl val="0"/>
      </c:catAx>
      <c:valAx>
        <c:axId val="5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32919"/>
        <c:axId val="8627617"/>
      </c:barChart>
      <c:catAx>
        <c:axId val="6233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17"/>
        <c:auto val="1"/>
        <c:lblAlgn val="ctr"/>
        <c:lblOffset val="100"/>
        <c:noMultiLvlLbl val="0"/>
      </c:catAx>
      <c:valAx>
        <c:axId val="86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84286"/>
        <c:axId val="74375472"/>
      </c:barChart>
      <c:catAx>
        <c:axId val="9448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472"/>
        <c:auto val="1"/>
        <c:lblAlgn val="ctr"/>
        <c:lblOffset val="100"/>
        <c:noMultiLvlLbl val="0"/>
      </c:catAx>
      <c:valAx>
        <c:axId val="743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57812"/>
        <c:axId val="77846245"/>
      </c:barChart>
      <c:catAx>
        <c:axId val="523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245"/>
        <c:auto val="1"/>
        <c:lblAlgn val="ctr"/>
        <c:lblOffset val="100"/>
        <c:noMultiLvlLbl val="0"/>
      </c:catAx>
      <c:valAx>
        <c:axId val="778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45943"/>
        <c:axId val="71667630"/>
      </c:barChart>
      <c:catAx>
        <c:axId val="2234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630"/>
        <c:auto val="1"/>
        <c:lblAlgn val="ctr"/>
        <c:lblOffset val="100"/>
        <c:noMultiLvlLbl val="0"/>
      </c:catAx>
      <c:valAx>
        <c:axId val="716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80971"/>
        <c:axId val="53355418"/>
      </c:barChart>
      <c:catAx>
        <c:axId val="519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418"/>
        <c:auto val="1"/>
        <c:lblAlgn val="ctr"/>
        <c:lblOffset val="100"/>
        <c:noMultiLvlLbl val="0"/>
      </c:catAx>
      <c:valAx>
        <c:axId val="533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19827"/>
        <c:axId val="16145928"/>
      </c:barChart>
      <c:catAx>
        <c:axId val="327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928"/>
        <c:auto val="1"/>
        <c:lblAlgn val="ctr"/>
        <c:lblOffset val="100"/>
        <c:noMultiLvlLbl val="0"/>
      </c:catAx>
      <c:valAx>
        <c:axId val="161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15110"/>
        <c:axId val="90629752"/>
      </c:barChart>
      <c:catAx>
        <c:axId val="916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752"/>
        <c:auto val="1"/>
        <c:lblAlgn val="ctr"/>
        <c:lblOffset val="100"/>
        <c:noMultiLvlLbl val="0"/>
      </c:catAx>
      <c:valAx>
        <c:axId val="906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17615"/>
        <c:axId val="74682662"/>
      </c:barChart>
      <c:catAx>
        <c:axId val="807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662"/>
        <c:auto val="1"/>
        <c:lblAlgn val="ctr"/>
        <c:lblOffset val="100"/>
        <c:noMultiLvlLbl val="0"/>
      </c:catAx>
      <c:valAx>
        <c:axId val="746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14220"/>
        <c:axId val="60655946"/>
      </c:barChart>
      <c:catAx>
        <c:axId val="4491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946"/>
        <c:auto val="1"/>
        <c:lblAlgn val="ctr"/>
        <c:lblOffset val="100"/>
        <c:noMultiLvlLbl val="0"/>
      </c:catAx>
      <c:valAx>
        <c:axId val="606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91253"/>
        <c:axId val="64338733"/>
      </c:barChart>
      <c:catAx>
        <c:axId val="2619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733"/>
        <c:auto val="1"/>
        <c:lblAlgn val="ctr"/>
        <c:lblOffset val="100"/>
        <c:noMultiLvlLbl val="0"/>
      </c:catAx>
      <c:valAx>
        <c:axId val="643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07140"/>
        <c:axId val="82372377"/>
      </c:barChart>
      <c:catAx>
        <c:axId val="165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377"/>
        <c:auto val="1"/>
        <c:lblAlgn val="ctr"/>
        <c:lblOffset val="100"/>
        <c:noMultiLvlLbl val="0"/>
      </c:catAx>
      <c:valAx>
        <c:axId val="823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62288"/>
        <c:axId val="97637678"/>
      </c:barChart>
      <c:catAx>
        <c:axId val="2636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678"/>
        <c:auto val="1"/>
        <c:lblAlgn val="ctr"/>
        <c:lblOffset val="100"/>
        <c:noMultiLvlLbl val="0"/>
      </c:catAx>
      <c:valAx>
        <c:axId val="976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61397"/>
        <c:axId val="38919992"/>
      </c:barChart>
      <c:catAx>
        <c:axId val="3506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992"/>
        <c:auto val="1"/>
        <c:lblAlgn val="ctr"/>
        <c:lblOffset val="100"/>
        <c:noMultiLvlLbl val="0"/>
      </c:catAx>
      <c:valAx>
        <c:axId val="389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21994"/>
        <c:axId val="64359657"/>
      </c:barChart>
      <c:catAx>
        <c:axId val="600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657"/>
        <c:auto val="1"/>
        <c:lblAlgn val="ctr"/>
        <c:lblOffset val="100"/>
        <c:noMultiLvlLbl val="0"/>
      </c:catAx>
      <c:valAx>
        <c:axId val="643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17387"/>
        <c:axId val="44917949"/>
      </c:barChart>
      <c:catAx>
        <c:axId val="429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949"/>
        <c:auto val="1"/>
        <c:lblAlgn val="ctr"/>
        <c:lblOffset val="100"/>
        <c:noMultiLvlLbl val="0"/>
      </c:catAx>
      <c:valAx>
        <c:axId val="449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79878"/>
        <c:axId val="95723553"/>
      </c:barChart>
      <c:catAx>
        <c:axId val="520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553"/>
        <c:auto val="1"/>
        <c:lblAlgn val="ctr"/>
        <c:lblOffset val="100"/>
        <c:noMultiLvlLbl val="0"/>
      </c:catAx>
      <c:valAx>
        <c:axId val="957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38740"/>
        <c:axId val="35807246"/>
      </c:barChart>
      <c:catAx>
        <c:axId val="4293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246"/>
        <c:auto val="1"/>
        <c:lblAlgn val="ctr"/>
        <c:lblOffset val="100"/>
        <c:noMultiLvlLbl val="0"/>
      </c:catAx>
      <c:valAx>
        <c:axId val="358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