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04205"/>
        <c:axId val="99849788"/>
      </c:scatterChart>
      <c:valAx>
        <c:axId val="8750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788"/>
        <c:crossesAt val="0"/>
        <c:crossBetween val="midCat"/>
      </c:valAx>
      <c:valAx>
        <c:axId val="9984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5903"/>
        <c:axId val="63717279"/>
      </c:scatterChart>
      <c:valAx>
        <c:axId val="7535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279"/>
        <c:crossesAt val="0"/>
        <c:crossBetween val="midCat"/>
      </c:valAx>
      <c:valAx>
        <c:axId val="6371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95031"/>
        <c:axId val="92253875"/>
      </c:scatterChart>
      <c:valAx>
        <c:axId val="4339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875"/>
        <c:crossesAt val="0"/>
        <c:crossBetween val="midCat"/>
      </c:valAx>
      <c:valAx>
        <c:axId val="9225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95418"/>
        <c:axId val="19585549"/>
      </c:scatterChart>
      <c:valAx>
        <c:axId val="1219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549"/>
        <c:crossesAt val="0"/>
        <c:crossBetween val="midCat"/>
      </c:valAx>
      <c:valAx>
        <c:axId val="1958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