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13034"/>
        <c:axId val="47310287"/>
      </c:barChart>
      <c:catAx>
        <c:axId val="1751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287"/>
        <c:auto val="1"/>
        <c:lblAlgn val="ctr"/>
        <c:lblOffset val="100"/>
        <c:noMultiLvlLbl val="0"/>
      </c:catAx>
      <c:valAx>
        <c:axId val="473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22148"/>
        <c:axId val="35497700"/>
      </c:barChart>
      <c:catAx>
        <c:axId val="1642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700"/>
        <c:auto val="1"/>
        <c:lblAlgn val="ctr"/>
        <c:lblOffset val="100"/>
        <c:noMultiLvlLbl val="0"/>
      </c:catAx>
      <c:valAx>
        <c:axId val="354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64654"/>
        <c:axId val="56263035"/>
      </c:barChart>
      <c:catAx>
        <c:axId val="4886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035"/>
        <c:auto val="1"/>
        <c:lblAlgn val="ctr"/>
        <c:lblOffset val="100"/>
        <c:noMultiLvlLbl val="0"/>
      </c:catAx>
      <c:valAx>
        <c:axId val="562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6346"/>
        <c:axId val="23418612"/>
      </c:barChart>
      <c:catAx>
        <c:axId val="87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612"/>
        <c:auto val="1"/>
        <c:lblAlgn val="ctr"/>
        <c:lblOffset val="100"/>
        <c:noMultiLvlLbl val="0"/>
      </c:catAx>
      <c:valAx>
        <c:axId val="234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09759"/>
        <c:axId val="77614908"/>
      </c:barChart>
      <c:catAx>
        <c:axId val="459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08"/>
        <c:auto val="1"/>
        <c:lblAlgn val="ctr"/>
        <c:lblOffset val="100"/>
        <c:noMultiLvlLbl val="0"/>
      </c:catAx>
      <c:valAx>
        <c:axId val="776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88588"/>
        <c:axId val="58142511"/>
      </c:barChart>
      <c:catAx>
        <c:axId val="2978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511"/>
        <c:auto val="1"/>
        <c:lblAlgn val="ctr"/>
        <c:lblOffset val="100"/>
        <c:noMultiLvlLbl val="0"/>
      </c:catAx>
      <c:valAx>
        <c:axId val="581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7834"/>
        <c:axId val="10440779"/>
      </c:barChart>
      <c:catAx>
        <c:axId val="217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779"/>
        <c:auto val="1"/>
        <c:lblAlgn val="ctr"/>
        <c:lblOffset val="100"/>
        <c:noMultiLvlLbl val="0"/>
      </c:catAx>
      <c:valAx>
        <c:axId val="104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74091"/>
        <c:axId val="43614501"/>
      </c:barChart>
      <c:catAx>
        <c:axId val="1067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501"/>
        <c:auto val="1"/>
        <c:lblAlgn val="ctr"/>
        <c:lblOffset val="100"/>
        <c:noMultiLvlLbl val="0"/>
      </c:catAx>
      <c:valAx>
        <c:axId val="436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52921"/>
        <c:axId val="77975781"/>
      </c:barChart>
      <c:catAx>
        <c:axId val="9045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781"/>
        <c:auto val="1"/>
        <c:lblAlgn val="ctr"/>
        <c:lblOffset val="100"/>
        <c:noMultiLvlLbl val="0"/>
      </c:catAx>
      <c:valAx>
        <c:axId val="779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50827"/>
        <c:axId val="93449758"/>
      </c:barChart>
      <c:catAx>
        <c:axId val="7895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758"/>
        <c:auto val="1"/>
        <c:lblAlgn val="ctr"/>
        <c:lblOffset val="100"/>
        <c:noMultiLvlLbl val="0"/>
      </c:catAx>
      <c:valAx>
        <c:axId val="934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0825"/>
        <c:axId val="83793239"/>
      </c:barChart>
      <c:catAx>
        <c:axId val="47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239"/>
        <c:auto val="1"/>
        <c:lblAlgn val="ctr"/>
        <c:lblOffset val="100"/>
        <c:noMultiLvlLbl val="0"/>
      </c:catAx>
      <c:valAx>
        <c:axId val="837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75"/>
        <c:axId val="16327611"/>
      </c:barChart>
      <c:catAx>
        <c:axId val="96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611"/>
        <c:auto val="1"/>
        <c:lblAlgn val="ctr"/>
        <c:lblOffset val="100"/>
        <c:noMultiLvlLbl val="0"/>
      </c:catAx>
      <c:valAx>
        <c:axId val="163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52"/>
        <c:axId val="38509822"/>
      </c:barChart>
      <c:catAx>
        <c:axId val="2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822"/>
        <c:auto val="1"/>
        <c:lblAlgn val="ctr"/>
        <c:lblOffset val="100"/>
        <c:noMultiLvlLbl val="0"/>
      </c:catAx>
      <c:valAx>
        <c:axId val="385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15778"/>
        <c:axId val="55057328"/>
      </c:barChart>
      <c:catAx>
        <c:axId val="328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328"/>
        <c:auto val="1"/>
        <c:lblAlgn val="ctr"/>
        <c:lblOffset val="100"/>
        <c:noMultiLvlLbl val="0"/>
      </c:catAx>
      <c:valAx>
        <c:axId val="550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75255"/>
        <c:axId val="3924957"/>
      </c:barChart>
      <c:catAx>
        <c:axId val="1237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57"/>
        <c:auto val="1"/>
        <c:lblAlgn val="ctr"/>
        <c:lblOffset val="100"/>
        <c:noMultiLvlLbl val="0"/>
      </c:catAx>
      <c:valAx>
        <c:axId val="39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49136"/>
        <c:axId val="70860875"/>
      </c:barChart>
      <c:catAx>
        <c:axId val="771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875"/>
        <c:auto val="1"/>
        <c:lblAlgn val="ctr"/>
        <c:lblOffset val="100"/>
        <c:noMultiLvlLbl val="0"/>
      </c:catAx>
      <c:valAx>
        <c:axId val="7086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18675"/>
        <c:axId val="38285396"/>
      </c:barChart>
      <c:catAx>
        <c:axId val="5741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396"/>
        <c:auto val="1"/>
        <c:lblAlgn val="ctr"/>
        <c:lblOffset val="100"/>
        <c:noMultiLvlLbl val="0"/>
      </c:catAx>
      <c:valAx>
        <c:axId val="382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407"/>
        <c:axId val="9001091"/>
      </c:barChart>
      <c:catAx>
        <c:axId val="5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91"/>
        <c:auto val="1"/>
        <c:lblAlgn val="ctr"/>
        <c:lblOffset val="100"/>
        <c:noMultiLvlLbl val="0"/>
      </c:catAx>
      <c:valAx>
        <c:axId val="90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