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05963"/>
        <c:axId val="43469522"/>
      </c:scatterChart>
      <c:valAx>
        <c:axId val="5040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22"/>
        <c:crossesAt val="0"/>
        <c:crossBetween val="midCat"/>
      </c:valAx>
      <c:valAx>
        <c:axId val="4346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5537"/>
        <c:axId val="66297596"/>
      </c:scatterChart>
      <c:valAx>
        <c:axId val="4595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96"/>
        <c:crossesAt val="0"/>
        <c:crossBetween val="midCat"/>
      </c:valAx>
      <c:valAx>
        <c:axId val="6629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1930"/>
        <c:axId val="4865432"/>
      </c:scatterChart>
      <c:valAx>
        <c:axId val="2301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2"/>
        <c:crossesAt val="0"/>
        <c:crossBetween val="midCat"/>
      </c:valAx>
      <c:valAx>
        <c:axId val="486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4307"/>
        <c:axId val="52008423"/>
      </c:scatterChart>
      <c:valAx>
        <c:axId val="7142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23"/>
        <c:crossesAt val="0"/>
        <c:crossBetween val="midCat"/>
      </c:valAx>
      <c:valAx>
        <c:axId val="5200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