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88523"/>
        <c:axId val="97634708"/>
      </c:barChart>
      <c:catAx>
        <c:axId val="337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708"/>
        <c:auto val="1"/>
        <c:lblAlgn val="ctr"/>
        <c:lblOffset val="100"/>
        <c:noMultiLvlLbl val="0"/>
      </c:catAx>
      <c:valAx>
        <c:axId val="976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4562"/>
        <c:axId val="14219175"/>
      </c:barChart>
      <c:catAx>
        <c:axId val="209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75"/>
        <c:auto val="1"/>
        <c:lblAlgn val="ctr"/>
        <c:lblOffset val="100"/>
        <c:noMultiLvlLbl val="0"/>
      </c:catAx>
      <c:valAx>
        <c:axId val="142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58083"/>
        <c:axId val="50720570"/>
      </c:barChart>
      <c:catAx>
        <c:axId val="639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70"/>
        <c:auto val="1"/>
        <c:lblAlgn val="ctr"/>
        <c:lblOffset val="100"/>
        <c:noMultiLvlLbl val="0"/>
      </c:catAx>
      <c:valAx>
        <c:axId val="507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6715"/>
        <c:axId val="32317821"/>
      </c:barChart>
      <c:catAx>
        <c:axId val="345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821"/>
        <c:auto val="1"/>
        <c:lblAlgn val="ctr"/>
        <c:lblOffset val="100"/>
        <c:noMultiLvlLbl val="0"/>
      </c:catAx>
      <c:valAx>
        <c:axId val="323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6182"/>
        <c:axId val="85281148"/>
      </c:barChart>
      <c:catAx>
        <c:axId val="685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48"/>
        <c:auto val="1"/>
        <c:lblAlgn val="ctr"/>
        <c:lblOffset val="100"/>
        <c:noMultiLvlLbl val="0"/>
      </c:catAx>
      <c:valAx>
        <c:axId val="852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2490"/>
        <c:axId val="72441362"/>
      </c:barChart>
      <c:catAx>
        <c:axId val="719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62"/>
        <c:auto val="1"/>
        <c:lblAlgn val="ctr"/>
        <c:lblOffset val="100"/>
        <c:noMultiLvlLbl val="0"/>
      </c:catAx>
      <c:valAx>
        <c:axId val="724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4743"/>
        <c:axId val="63858152"/>
      </c:barChart>
      <c:catAx>
        <c:axId val="955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152"/>
        <c:auto val="1"/>
        <c:lblAlgn val="ctr"/>
        <c:lblOffset val="100"/>
        <c:noMultiLvlLbl val="0"/>
      </c:catAx>
      <c:valAx>
        <c:axId val="638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6041"/>
        <c:axId val="59434604"/>
      </c:barChart>
      <c:catAx>
        <c:axId val="958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04"/>
        <c:auto val="1"/>
        <c:lblAlgn val="ctr"/>
        <c:lblOffset val="100"/>
        <c:noMultiLvlLbl val="0"/>
      </c:catAx>
      <c:valAx>
        <c:axId val="594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6205"/>
        <c:axId val="23334822"/>
      </c:barChart>
      <c:catAx>
        <c:axId val="849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822"/>
        <c:auto val="1"/>
        <c:lblAlgn val="ctr"/>
        <c:lblOffset val="100"/>
        <c:noMultiLvlLbl val="0"/>
      </c:catAx>
      <c:valAx>
        <c:axId val="233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4337"/>
        <c:axId val="23571172"/>
      </c:barChart>
      <c:catAx>
        <c:axId val="720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172"/>
        <c:auto val="1"/>
        <c:lblAlgn val="ctr"/>
        <c:lblOffset val="100"/>
        <c:noMultiLvlLbl val="0"/>
      </c:catAx>
      <c:valAx>
        <c:axId val="235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2466"/>
        <c:axId val="28007642"/>
      </c:barChart>
      <c:catAx>
        <c:axId val="717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642"/>
        <c:auto val="1"/>
        <c:lblAlgn val="ctr"/>
        <c:lblOffset val="100"/>
        <c:noMultiLvlLbl val="0"/>
      </c:catAx>
      <c:valAx>
        <c:axId val="280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4813"/>
        <c:axId val="21977088"/>
      </c:barChart>
      <c:catAx>
        <c:axId val="371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88"/>
        <c:auto val="1"/>
        <c:lblAlgn val="ctr"/>
        <c:lblOffset val="100"/>
        <c:noMultiLvlLbl val="0"/>
      </c:catAx>
      <c:valAx>
        <c:axId val="219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8581"/>
        <c:axId val="51304221"/>
      </c:barChart>
      <c:catAx>
        <c:axId val="158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21"/>
        <c:auto val="1"/>
        <c:lblAlgn val="ctr"/>
        <c:lblOffset val="100"/>
        <c:noMultiLvlLbl val="0"/>
      </c:catAx>
      <c:valAx>
        <c:axId val="513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2000"/>
        <c:axId val="29092039"/>
      </c:barChart>
      <c:catAx>
        <c:axId val="738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39"/>
        <c:auto val="1"/>
        <c:lblAlgn val="ctr"/>
        <c:lblOffset val="100"/>
        <c:noMultiLvlLbl val="0"/>
      </c:catAx>
      <c:valAx>
        <c:axId val="290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8276"/>
        <c:axId val="45050610"/>
      </c:barChart>
      <c:catAx>
        <c:axId val="781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610"/>
        <c:auto val="1"/>
        <c:lblAlgn val="ctr"/>
        <c:lblOffset val="100"/>
        <c:noMultiLvlLbl val="0"/>
      </c:catAx>
      <c:valAx>
        <c:axId val="450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2493"/>
        <c:axId val="32991637"/>
      </c:barChart>
      <c:catAx>
        <c:axId val="372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37"/>
        <c:auto val="1"/>
        <c:lblAlgn val="ctr"/>
        <c:lblOffset val="100"/>
        <c:noMultiLvlLbl val="0"/>
      </c:catAx>
      <c:valAx>
        <c:axId val="329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08759"/>
        <c:axId val="33978423"/>
      </c:barChart>
      <c:catAx>
        <c:axId val="425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23"/>
        <c:auto val="1"/>
        <c:lblAlgn val="ctr"/>
        <c:lblOffset val="100"/>
        <c:noMultiLvlLbl val="0"/>
      </c:catAx>
      <c:valAx>
        <c:axId val="33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40084"/>
        <c:axId val="8882417"/>
      </c:barChart>
      <c:catAx>
        <c:axId val="621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17"/>
        <c:auto val="1"/>
        <c:lblAlgn val="ctr"/>
        <c:lblOffset val="100"/>
        <c:noMultiLvlLbl val="0"/>
      </c:catAx>
      <c:valAx>
        <c:axId val="88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