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40930"/>
        <c:axId val="66200989"/>
      </c:scatterChart>
      <c:valAx>
        <c:axId val="60940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0989"/>
        <c:crossesAt val="0"/>
        <c:crossBetween val="midCat"/>
      </c:valAx>
      <c:valAx>
        <c:axId val="66200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0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36449"/>
        <c:axId val="87354607"/>
      </c:scatterChart>
      <c:valAx>
        <c:axId val="37136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4607"/>
        <c:crossesAt val="0"/>
        <c:crossBetween val="midCat"/>
      </c:valAx>
      <c:valAx>
        <c:axId val="87354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78135"/>
        <c:axId val="4474088"/>
      </c:scatterChart>
      <c:valAx>
        <c:axId val="17478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088"/>
        <c:crossesAt val="0"/>
        <c:crossBetween val="midCat"/>
      </c:valAx>
      <c:valAx>
        <c:axId val="4474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59270"/>
        <c:axId val="64195488"/>
      </c:scatterChart>
      <c:valAx>
        <c:axId val="98059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5488"/>
        <c:crossesAt val="0"/>
        <c:crossBetween val="midCat"/>
      </c:valAx>
      <c:valAx>
        <c:axId val="64195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9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