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81927"/>
        <c:axId val="67116730"/>
      </c:scatterChart>
      <c:valAx>
        <c:axId val="65381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730"/>
        <c:crossesAt val="0"/>
        <c:crossBetween val="midCat"/>
      </c:valAx>
      <c:valAx>
        <c:axId val="67116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00314"/>
        <c:axId val="19402700"/>
      </c:scatterChart>
      <c:valAx>
        <c:axId val="27400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00"/>
        <c:crossesAt val="0"/>
        <c:crossBetween val="midCat"/>
      </c:valAx>
      <c:valAx>
        <c:axId val="1940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