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097955"/>
        <c:axId val="17256593"/>
      </c:scatterChart>
      <c:valAx>
        <c:axId val="900979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6593"/>
        <c:crossesAt val="0"/>
        <c:crossBetween val="midCat"/>
      </c:valAx>
      <c:valAx>
        <c:axId val="172565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79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762132"/>
        <c:axId val="96739845"/>
      </c:scatterChart>
      <c:valAx>
        <c:axId val="817621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9845"/>
        <c:crossesAt val="0"/>
        <c:crossBetween val="midCat"/>
      </c:valAx>
      <c:valAx>
        <c:axId val="967398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21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