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383587"/>
        <c:axId val="7061311"/>
      </c:scatterChart>
      <c:valAx>
        <c:axId val="19383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11"/>
        <c:crossesAt val="0"/>
        <c:crossBetween val="midCat"/>
      </c:valAx>
      <c:valAx>
        <c:axId val="7061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86092"/>
        <c:axId val="75810131"/>
      </c:scatterChart>
      <c:valAx>
        <c:axId val="75286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131"/>
        <c:crossesAt val="0"/>
        <c:crossBetween val="midCat"/>
      </c:valAx>
      <c:valAx>
        <c:axId val="75810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