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92725"/>
        <c:axId val="27750767"/>
      </c:scatterChart>
      <c:valAx>
        <c:axId val="52492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767"/>
        <c:crossesAt val="0"/>
        <c:crossBetween val="midCat"/>
      </c:valAx>
      <c:valAx>
        <c:axId val="2775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43442"/>
        <c:axId val="48937618"/>
      </c:scatterChart>
      <c:valAx>
        <c:axId val="42543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618"/>
        <c:crossesAt val="0"/>
        <c:crossBetween val="midCat"/>
      </c:valAx>
      <c:valAx>
        <c:axId val="4893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