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1471"/>
        <c:axId val="69074185"/>
      </c:scatterChart>
      <c:valAx>
        <c:axId val="2861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185"/>
        <c:crossesAt val="0"/>
        <c:crossBetween val="midCat"/>
      </c:valAx>
      <c:valAx>
        <c:axId val="69074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96547"/>
        <c:axId val="82635146"/>
      </c:scatterChart>
      <c:valAx>
        <c:axId val="70096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146"/>
        <c:crossesAt val="0"/>
        <c:crossBetween val="midCat"/>
      </c:valAx>
      <c:valAx>
        <c:axId val="8263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