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391193"/>
        <c:axId val="44016814"/>
      </c:scatterChart>
      <c:valAx>
        <c:axId val="213911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814"/>
        <c:crossesAt val="0"/>
        <c:crossBetween val="midCat"/>
      </c:valAx>
      <c:valAx>
        <c:axId val="44016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786366"/>
        <c:axId val="47330542"/>
      </c:scatterChart>
      <c:valAx>
        <c:axId val="77786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0542"/>
        <c:crossesAt val="0"/>
        <c:crossBetween val="midCat"/>
      </c:valAx>
      <c:valAx>
        <c:axId val="47330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6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