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519466"/>
        <c:axId val="98632637"/>
      </c:scatterChart>
      <c:valAx>
        <c:axId val="33519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637"/>
        <c:crossesAt val="0"/>
        <c:crossBetween val="midCat"/>
      </c:valAx>
      <c:valAx>
        <c:axId val="98632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0279"/>
        <c:axId val="34661406"/>
      </c:scatterChart>
      <c:valAx>
        <c:axId val="3950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406"/>
        <c:crossesAt val="0"/>
        <c:crossBetween val="midCat"/>
      </c:valAx>
      <c:valAx>
        <c:axId val="34661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