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04773"/>
        <c:axId val="74556831"/>
      </c:scatterChart>
      <c:valAx>
        <c:axId val="30904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831"/>
        <c:crossesAt val="0"/>
        <c:crossBetween val="midCat"/>
      </c:valAx>
      <c:valAx>
        <c:axId val="74556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32804"/>
        <c:axId val="80775383"/>
      </c:scatterChart>
      <c:valAx>
        <c:axId val="47732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83"/>
        <c:crossesAt val="0"/>
        <c:crossBetween val="midCat"/>
      </c:valAx>
      <c:valAx>
        <c:axId val="8077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