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72997"/>
        <c:axId val="22669810"/>
      </c:scatterChart>
      <c:valAx>
        <c:axId val="71472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10"/>
        <c:crossesAt val="0"/>
        <c:crossBetween val="midCat"/>
      </c:valAx>
      <c:valAx>
        <c:axId val="2266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47082"/>
        <c:axId val="34054594"/>
      </c:scatterChart>
      <c:valAx>
        <c:axId val="48447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594"/>
        <c:crossesAt val="0"/>
        <c:crossBetween val="midCat"/>
      </c:valAx>
      <c:valAx>
        <c:axId val="3405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