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966367"/>
        <c:axId val="55628204"/>
      </c:scatterChart>
      <c:valAx>
        <c:axId val="299663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204"/>
        <c:crossesAt val="0"/>
        <c:crossBetween val="midCat"/>
      </c:valAx>
      <c:valAx>
        <c:axId val="55628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917717"/>
        <c:axId val="44771058"/>
      </c:scatterChart>
      <c:valAx>
        <c:axId val="619177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058"/>
        <c:crossesAt val="0"/>
        <c:crossBetween val="midCat"/>
      </c:valAx>
      <c:valAx>
        <c:axId val="44771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