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25130"/>
        <c:axId val="81651279"/>
      </c:scatterChart>
      <c:valAx>
        <c:axId val="11525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279"/>
        <c:crossesAt val="0"/>
        <c:crossBetween val="midCat"/>
      </c:valAx>
      <c:valAx>
        <c:axId val="81651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777103"/>
        <c:axId val="28045685"/>
      </c:scatterChart>
      <c:valAx>
        <c:axId val="12777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685"/>
        <c:crossesAt val="0"/>
        <c:crossBetween val="midCat"/>
      </c:valAx>
      <c:valAx>
        <c:axId val="28045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