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0359"/>
        <c:axId val="71277463"/>
      </c:scatterChart>
      <c:valAx>
        <c:axId val="618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463"/>
        <c:crossesAt val="0"/>
        <c:crossBetween val="midCat"/>
      </c:valAx>
      <c:valAx>
        <c:axId val="7127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4555"/>
        <c:axId val="12359918"/>
      </c:scatterChart>
      <c:valAx>
        <c:axId val="6104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918"/>
        <c:crossesAt val="0"/>
        <c:crossBetween val="midCat"/>
      </c:valAx>
      <c:valAx>
        <c:axId val="12359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62424"/>
        <c:axId val="18823535"/>
      </c:scatterChart>
      <c:valAx>
        <c:axId val="9636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535"/>
        <c:crossesAt val="0"/>
        <c:crossBetween val="midCat"/>
      </c:valAx>
      <c:valAx>
        <c:axId val="1882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20926"/>
        <c:axId val="27237703"/>
      </c:scatterChart>
      <c:valAx>
        <c:axId val="1382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703"/>
        <c:crossesAt val="0"/>
        <c:crossBetween val="midCat"/>
      </c:valAx>
      <c:valAx>
        <c:axId val="27237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