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87626"/>
        <c:axId val="84772621"/>
      </c:barChart>
      <c:catAx>
        <c:axId val="808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621"/>
        <c:auto val="1"/>
        <c:lblAlgn val="ctr"/>
        <c:lblOffset val="100"/>
        <c:noMultiLvlLbl val="0"/>
      </c:catAx>
      <c:valAx>
        <c:axId val="8477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21018"/>
        <c:axId val="62279114"/>
      </c:barChart>
      <c:catAx>
        <c:axId val="669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114"/>
        <c:auto val="1"/>
        <c:lblAlgn val="ctr"/>
        <c:lblOffset val="100"/>
        <c:noMultiLvlLbl val="0"/>
      </c:catAx>
      <c:valAx>
        <c:axId val="6227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50314"/>
        <c:axId val="392638"/>
      </c:barChart>
      <c:catAx>
        <c:axId val="6125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8"/>
        <c:auto val="1"/>
        <c:lblAlgn val="ctr"/>
        <c:lblOffset val="100"/>
        <c:noMultiLvlLbl val="0"/>
      </c:catAx>
      <c:valAx>
        <c:axId val="3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00312"/>
        <c:axId val="45506031"/>
      </c:barChart>
      <c:catAx>
        <c:axId val="3960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31"/>
        <c:auto val="1"/>
        <c:lblAlgn val="ctr"/>
        <c:lblOffset val="100"/>
        <c:noMultiLvlLbl val="0"/>
      </c:catAx>
      <c:valAx>
        <c:axId val="455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39209"/>
        <c:axId val="92466932"/>
      </c:barChart>
      <c:catAx>
        <c:axId val="451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32"/>
        <c:auto val="1"/>
        <c:lblAlgn val="ctr"/>
        <c:lblOffset val="100"/>
        <c:noMultiLvlLbl val="0"/>
      </c:catAx>
      <c:valAx>
        <c:axId val="9246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06628"/>
        <c:axId val="79927260"/>
      </c:barChart>
      <c:catAx>
        <c:axId val="4700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260"/>
        <c:auto val="1"/>
        <c:lblAlgn val="ctr"/>
        <c:lblOffset val="100"/>
        <c:noMultiLvlLbl val="0"/>
      </c:catAx>
      <c:valAx>
        <c:axId val="799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8596"/>
        <c:axId val="56112047"/>
      </c:barChart>
      <c:catAx>
        <c:axId val="5664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47"/>
        <c:auto val="1"/>
        <c:lblAlgn val="ctr"/>
        <c:lblOffset val="100"/>
        <c:noMultiLvlLbl val="0"/>
      </c:catAx>
      <c:valAx>
        <c:axId val="5611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729442"/>
        <c:axId val="18555040"/>
      </c:barChart>
      <c:catAx>
        <c:axId val="6572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040"/>
        <c:auto val="1"/>
        <c:lblAlgn val="ctr"/>
        <c:lblOffset val="100"/>
        <c:noMultiLvlLbl val="0"/>
      </c:catAx>
      <c:valAx>
        <c:axId val="1855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92704"/>
        <c:axId val="75468776"/>
      </c:barChart>
      <c:catAx>
        <c:axId val="6329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776"/>
        <c:auto val="1"/>
        <c:lblAlgn val="ctr"/>
        <c:lblOffset val="100"/>
        <c:noMultiLvlLbl val="0"/>
      </c:catAx>
      <c:valAx>
        <c:axId val="754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99060"/>
        <c:axId val="27858835"/>
      </c:barChart>
      <c:catAx>
        <c:axId val="2429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35"/>
        <c:auto val="1"/>
        <c:lblAlgn val="ctr"/>
        <c:lblOffset val="100"/>
        <c:noMultiLvlLbl val="0"/>
      </c:catAx>
      <c:valAx>
        <c:axId val="278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097954"/>
        <c:axId val="55405490"/>
      </c:barChart>
      <c:catAx>
        <c:axId val="600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90"/>
        <c:auto val="1"/>
        <c:lblAlgn val="ctr"/>
        <c:lblOffset val="100"/>
        <c:noMultiLvlLbl val="0"/>
      </c:catAx>
      <c:valAx>
        <c:axId val="554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6856"/>
        <c:axId val="32488755"/>
      </c:barChart>
      <c:catAx>
        <c:axId val="28576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755"/>
        <c:auto val="1"/>
        <c:lblAlgn val="ctr"/>
        <c:lblOffset val="100"/>
        <c:noMultiLvlLbl val="0"/>
      </c:catAx>
      <c:valAx>
        <c:axId val="324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2823"/>
        <c:axId val="94037052"/>
      </c:barChart>
      <c:catAx>
        <c:axId val="8215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052"/>
        <c:auto val="1"/>
        <c:lblAlgn val="ctr"/>
        <c:lblOffset val="100"/>
        <c:noMultiLvlLbl val="0"/>
      </c:catAx>
      <c:valAx>
        <c:axId val="940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92881"/>
        <c:axId val="62458479"/>
      </c:barChart>
      <c:catAx>
        <c:axId val="3899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479"/>
        <c:auto val="1"/>
        <c:lblAlgn val="ctr"/>
        <c:lblOffset val="100"/>
        <c:noMultiLvlLbl val="0"/>
      </c:catAx>
      <c:valAx>
        <c:axId val="6245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02834"/>
        <c:axId val="79098081"/>
      </c:barChart>
      <c:catAx>
        <c:axId val="3860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081"/>
        <c:auto val="1"/>
        <c:lblAlgn val="ctr"/>
        <c:lblOffset val="100"/>
        <c:noMultiLvlLbl val="0"/>
      </c:catAx>
      <c:valAx>
        <c:axId val="790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12339"/>
        <c:axId val="68643577"/>
      </c:barChart>
      <c:catAx>
        <c:axId val="857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577"/>
        <c:auto val="1"/>
        <c:lblAlgn val="ctr"/>
        <c:lblOffset val="100"/>
        <c:noMultiLvlLbl val="0"/>
      </c:catAx>
      <c:valAx>
        <c:axId val="686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11740"/>
        <c:axId val="60949947"/>
      </c:barChart>
      <c:catAx>
        <c:axId val="39911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947"/>
        <c:auto val="1"/>
        <c:lblAlgn val="ctr"/>
        <c:lblOffset val="100"/>
        <c:noMultiLvlLbl val="0"/>
      </c:catAx>
      <c:valAx>
        <c:axId val="609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1034"/>
        <c:axId val="21298522"/>
      </c:barChart>
      <c:catAx>
        <c:axId val="466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522"/>
        <c:auto val="1"/>
        <c:lblAlgn val="ctr"/>
        <c:lblOffset val="100"/>
        <c:noMultiLvlLbl val="0"/>
      </c:catAx>
      <c:valAx>
        <c:axId val="2129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