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71550979"/>
        <c:axId val="215784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53489772"/>
        <c:axId val="7894586"/>
      </c:scatterChart>
      <c:valAx>
        <c:axId val="71550979"/>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578448"/>
        <c:crossesAt val="0"/>
        <c:crossBetween val="midCat"/>
      </c:valAx>
      <c:valAx>
        <c:axId val="215784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550979"/>
        <c:crossesAt val="0"/>
        <c:crossBetween val="midCat"/>
      </c:valAx>
      <c:valAx>
        <c:axId val="534897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94586"/>
        <c:crossBetween val="midCat"/>
      </c:valAx>
      <c:valAx>
        <c:axId val="78945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4897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80606119"/>
        <c:axId val="969443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44862076"/>
        <c:axId val="95344414"/>
      </c:scatterChart>
      <c:valAx>
        <c:axId val="806061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944318"/>
        <c:crossesAt val="0"/>
        <c:crossBetween val="midCat"/>
      </c:valAx>
      <c:valAx>
        <c:axId val="969443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606119"/>
        <c:crossesAt val="0"/>
        <c:crossBetween val="midCat"/>
      </c:valAx>
      <c:valAx>
        <c:axId val="448620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344414"/>
        <c:crossBetween val="midCat"/>
      </c:valAx>
      <c:valAx>
        <c:axId val="953444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8620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79867335"/>
        <c:axId val="33830905"/>
      </c:lineChart>
      <c:catAx>
        <c:axId val="79867335"/>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33830905"/>
        <c:crossesAt val="0"/>
        <c:auto val="1"/>
        <c:lblAlgn val="ctr"/>
        <c:lblOffset val="100"/>
        <c:noMultiLvlLbl val="0"/>
      </c:catAx>
      <c:valAx>
        <c:axId val="3383090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79867335"/>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