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57691"/>
        <c:axId val="36205639"/>
      </c:barChart>
      <c:catAx>
        <c:axId val="8355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639"/>
        <c:auto val="1"/>
        <c:lblAlgn val="ctr"/>
        <c:lblOffset val="100"/>
        <c:noMultiLvlLbl val="0"/>
      </c:catAx>
      <c:valAx>
        <c:axId val="362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89601"/>
        <c:axId val="91310614"/>
      </c:barChart>
      <c:catAx>
        <c:axId val="9058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614"/>
        <c:auto val="1"/>
        <c:lblAlgn val="ctr"/>
        <c:lblOffset val="100"/>
        <c:noMultiLvlLbl val="0"/>
      </c:catAx>
      <c:valAx>
        <c:axId val="913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53374"/>
        <c:axId val="32365072"/>
      </c:barChart>
      <c:catAx>
        <c:axId val="5745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072"/>
        <c:auto val="1"/>
        <c:lblAlgn val="ctr"/>
        <c:lblOffset val="100"/>
        <c:noMultiLvlLbl val="0"/>
      </c:catAx>
      <c:valAx>
        <c:axId val="3236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47277"/>
        <c:axId val="33145475"/>
      </c:barChart>
      <c:catAx>
        <c:axId val="3774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475"/>
        <c:auto val="1"/>
        <c:lblAlgn val="ctr"/>
        <c:lblOffset val="100"/>
        <c:noMultiLvlLbl val="0"/>
      </c:catAx>
      <c:valAx>
        <c:axId val="331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01852"/>
        <c:axId val="18032648"/>
      </c:barChart>
      <c:catAx>
        <c:axId val="4610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648"/>
        <c:auto val="1"/>
        <c:lblAlgn val="ctr"/>
        <c:lblOffset val="100"/>
        <c:noMultiLvlLbl val="0"/>
      </c:catAx>
      <c:valAx>
        <c:axId val="1803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95597"/>
        <c:axId val="82010215"/>
      </c:barChart>
      <c:catAx>
        <c:axId val="1899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215"/>
        <c:auto val="1"/>
        <c:lblAlgn val="ctr"/>
        <c:lblOffset val="100"/>
        <c:noMultiLvlLbl val="0"/>
      </c:catAx>
      <c:valAx>
        <c:axId val="820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6101"/>
        <c:axId val="31140513"/>
      </c:barChart>
      <c:catAx>
        <c:axId val="366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513"/>
        <c:auto val="1"/>
        <c:lblAlgn val="ctr"/>
        <c:lblOffset val="100"/>
        <c:noMultiLvlLbl val="0"/>
      </c:catAx>
      <c:valAx>
        <c:axId val="3114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44596"/>
        <c:axId val="14689896"/>
      </c:barChart>
      <c:catAx>
        <c:axId val="2984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896"/>
        <c:auto val="1"/>
        <c:lblAlgn val="ctr"/>
        <c:lblOffset val="100"/>
        <c:noMultiLvlLbl val="0"/>
      </c:catAx>
      <c:valAx>
        <c:axId val="146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50658"/>
        <c:axId val="68346995"/>
      </c:barChart>
      <c:catAx>
        <c:axId val="9605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995"/>
        <c:auto val="1"/>
        <c:lblAlgn val="ctr"/>
        <c:lblOffset val="100"/>
        <c:noMultiLvlLbl val="0"/>
      </c:catAx>
      <c:valAx>
        <c:axId val="683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11817"/>
        <c:axId val="63297791"/>
      </c:barChart>
      <c:catAx>
        <c:axId val="1731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791"/>
        <c:auto val="1"/>
        <c:lblAlgn val="ctr"/>
        <c:lblOffset val="100"/>
        <c:noMultiLvlLbl val="0"/>
      </c:catAx>
      <c:valAx>
        <c:axId val="632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32356"/>
        <c:axId val="94990083"/>
      </c:barChart>
      <c:catAx>
        <c:axId val="5973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083"/>
        <c:auto val="1"/>
        <c:lblAlgn val="ctr"/>
        <c:lblOffset val="100"/>
        <c:noMultiLvlLbl val="0"/>
      </c:catAx>
      <c:valAx>
        <c:axId val="949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13186"/>
        <c:axId val="49423310"/>
      </c:barChart>
      <c:catAx>
        <c:axId val="2661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310"/>
        <c:auto val="1"/>
        <c:lblAlgn val="ctr"/>
        <c:lblOffset val="100"/>
        <c:noMultiLvlLbl val="0"/>
      </c:catAx>
      <c:valAx>
        <c:axId val="4942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84011"/>
        <c:axId val="54864397"/>
      </c:barChart>
      <c:catAx>
        <c:axId val="3488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397"/>
        <c:auto val="1"/>
        <c:lblAlgn val="ctr"/>
        <c:lblOffset val="100"/>
        <c:noMultiLvlLbl val="0"/>
      </c:catAx>
      <c:valAx>
        <c:axId val="5486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85601"/>
        <c:axId val="60841083"/>
      </c:barChart>
      <c:catAx>
        <c:axId val="3578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083"/>
        <c:auto val="1"/>
        <c:lblAlgn val="ctr"/>
        <c:lblOffset val="100"/>
        <c:noMultiLvlLbl val="0"/>
      </c:catAx>
      <c:valAx>
        <c:axId val="6084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8032"/>
        <c:axId val="69650779"/>
      </c:barChart>
      <c:catAx>
        <c:axId val="404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779"/>
        <c:auto val="1"/>
        <c:lblAlgn val="ctr"/>
        <c:lblOffset val="100"/>
        <c:noMultiLvlLbl val="0"/>
      </c:catAx>
      <c:valAx>
        <c:axId val="696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63070"/>
        <c:axId val="37188327"/>
      </c:barChart>
      <c:catAx>
        <c:axId val="2896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327"/>
        <c:auto val="1"/>
        <c:lblAlgn val="ctr"/>
        <c:lblOffset val="100"/>
        <c:noMultiLvlLbl val="0"/>
      </c:catAx>
      <c:valAx>
        <c:axId val="3718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40125"/>
        <c:axId val="16436358"/>
      </c:barChart>
      <c:catAx>
        <c:axId val="4684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358"/>
        <c:auto val="1"/>
        <c:lblAlgn val="ctr"/>
        <c:lblOffset val="100"/>
        <c:noMultiLvlLbl val="0"/>
      </c:catAx>
      <c:valAx>
        <c:axId val="1643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41542"/>
        <c:axId val="98668483"/>
      </c:barChart>
      <c:catAx>
        <c:axId val="9754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483"/>
        <c:auto val="1"/>
        <c:lblAlgn val="ctr"/>
        <c:lblOffset val="100"/>
        <c:noMultiLvlLbl val="0"/>
      </c:catAx>
      <c:valAx>
        <c:axId val="986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