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62607"/>
        <c:axId val="95434136"/>
      </c:scatterChart>
      <c:valAx>
        <c:axId val="5166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36"/>
        <c:crossesAt val="0"/>
        <c:crossBetween val="midCat"/>
      </c:valAx>
      <c:valAx>
        <c:axId val="9543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4515"/>
        <c:axId val="59800985"/>
      </c:scatterChart>
      <c:valAx>
        <c:axId val="8262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85"/>
        <c:crossesAt val="0"/>
        <c:crossBetween val="midCat"/>
      </c:valAx>
      <c:valAx>
        <c:axId val="5980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3592"/>
        <c:axId val="50201823"/>
      </c:scatterChart>
      <c:valAx>
        <c:axId val="9665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823"/>
        <c:crossesAt val="0"/>
        <c:crossBetween val="midCat"/>
      </c:valAx>
      <c:valAx>
        <c:axId val="5020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05321"/>
        <c:axId val="64257275"/>
      </c:scatterChart>
      <c:valAx>
        <c:axId val="1750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75"/>
        <c:crossesAt val="0"/>
        <c:crossBetween val="midCat"/>
      </c:valAx>
      <c:valAx>
        <c:axId val="6425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