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100964"/>
        <c:axId val="79935727"/>
      </c:barChart>
      <c:catAx>
        <c:axId val="651009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935727"/>
        <c:crossesAt val="0"/>
        <c:auto val="1"/>
        <c:lblAlgn val="ctr"/>
        <c:lblOffset val="100"/>
        <c:noMultiLvlLbl val="0"/>
      </c:catAx>
      <c:valAx>
        <c:axId val="799357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1009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809188"/>
        <c:axId val="63867438"/>
      </c:barChart>
      <c:catAx>
        <c:axId val="468091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867438"/>
        <c:crossesAt val="0"/>
        <c:auto val="1"/>
        <c:lblAlgn val="ctr"/>
        <c:lblOffset val="100"/>
        <c:noMultiLvlLbl val="0"/>
      </c:catAx>
      <c:valAx>
        <c:axId val="638674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8091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