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32607"/>
        <c:axId val="42324976"/>
      </c:barChart>
      <c:catAx>
        <c:axId val="9432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4976"/>
        <c:crossesAt val="0"/>
        <c:auto val="1"/>
        <c:lblAlgn val="ctr"/>
        <c:lblOffset val="100"/>
        <c:noMultiLvlLbl val="0"/>
      </c:catAx>
      <c:valAx>
        <c:axId val="42324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6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040007"/>
        <c:axId val="46105122"/>
      </c:barChart>
      <c:catAx>
        <c:axId val="66040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5122"/>
        <c:crossesAt val="0"/>
        <c:auto val="1"/>
        <c:lblAlgn val="ctr"/>
        <c:lblOffset val="100"/>
        <c:noMultiLvlLbl val="0"/>
      </c:catAx>
      <c:valAx>
        <c:axId val="46105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00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