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47897"/>
        <c:axId val="40210366"/>
      </c:scatterChart>
      <c:valAx>
        <c:axId val="50547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366"/>
        <c:crossesAt val="0"/>
        <c:crossBetween val="midCat"/>
      </c:valAx>
      <c:valAx>
        <c:axId val="4021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36729"/>
        <c:axId val="68973611"/>
      </c:scatterChart>
      <c:valAx>
        <c:axId val="52936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611"/>
        <c:crossesAt val="0"/>
        <c:crossBetween val="midCat"/>
      </c:valAx>
      <c:valAx>
        <c:axId val="6897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