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52947"/>
        <c:axId val="997622"/>
      </c:scatterChart>
      <c:valAx>
        <c:axId val="1395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2"/>
        <c:crossesAt val="0"/>
        <c:crossBetween val="midCat"/>
      </c:valAx>
      <c:valAx>
        <c:axId val="99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88576"/>
        <c:axId val="39848729"/>
      </c:scatterChart>
      <c:valAx>
        <c:axId val="7278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729"/>
        <c:crossesAt val="0"/>
        <c:crossBetween val="midCat"/>
      </c:valAx>
      <c:valAx>
        <c:axId val="3984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21733"/>
        <c:axId val="61449245"/>
      </c:scatterChart>
      <c:valAx>
        <c:axId val="3482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245"/>
        <c:crossesAt val="0"/>
        <c:crossBetween val="midCat"/>
      </c:valAx>
      <c:valAx>
        <c:axId val="6144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86908"/>
        <c:axId val="42733584"/>
      </c:scatterChart>
      <c:valAx>
        <c:axId val="2968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584"/>
        <c:crossesAt val="0"/>
        <c:crossBetween val="midCat"/>
      </c:valAx>
      <c:valAx>
        <c:axId val="4273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