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0214"/>
        <c:axId val="82145927"/>
      </c:barChart>
      <c:catAx>
        <c:axId val="326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927"/>
        <c:auto val="1"/>
        <c:lblAlgn val="ctr"/>
        <c:lblOffset val="100"/>
        <c:noMultiLvlLbl val="0"/>
      </c:catAx>
      <c:valAx>
        <c:axId val="8214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55946"/>
        <c:axId val="90906240"/>
      </c:barChart>
      <c:catAx>
        <c:axId val="4825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240"/>
        <c:auto val="1"/>
        <c:lblAlgn val="ctr"/>
        <c:lblOffset val="100"/>
        <c:noMultiLvlLbl val="0"/>
      </c:catAx>
      <c:valAx>
        <c:axId val="9090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57269"/>
        <c:axId val="37762344"/>
      </c:barChart>
      <c:catAx>
        <c:axId val="9045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344"/>
        <c:auto val="1"/>
        <c:lblAlgn val="ctr"/>
        <c:lblOffset val="100"/>
        <c:noMultiLvlLbl val="0"/>
      </c:catAx>
      <c:valAx>
        <c:axId val="3776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79597"/>
        <c:axId val="82994520"/>
      </c:barChart>
      <c:catAx>
        <c:axId val="3577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520"/>
        <c:auto val="1"/>
        <c:lblAlgn val="ctr"/>
        <c:lblOffset val="100"/>
        <c:noMultiLvlLbl val="0"/>
      </c:catAx>
      <c:valAx>
        <c:axId val="8299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07761"/>
        <c:axId val="44611652"/>
      </c:barChart>
      <c:catAx>
        <c:axId val="1030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652"/>
        <c:auto val="1"/>
        <c:lblAlgn val="ctr"/>
        <c:lblOffset val="100"/>
        <c:noMultiLvlLbl val="0"/>
      </c:catAx>
      <c:valAx>
        <c:axId val="4461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84543"/>
        <c:axId val="25389846"/>
      </c:barChart>
      <c:catAx>
        <c:axId val="8528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846"/>
        <c:auto val="1"/>
        <c:lblAlgn val="ctr"/>
        <c:lblOffset val="100"/>
        <c:noMultiLvlLbl val="0"/>
      </c:catAx>
      <c:valAx>
        <c:axId val="2538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91938"/>
        <c:axId val="44502920"/>
      </c:barChart>
      <c:catAx>
        <c:axId val="2429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920"/>
        <c:auto val="1"/>
        <c:lblAlgn val="ctr"/>
        <c:lblOffset val="100"/>
        <c:noMultiLvlLbl val="0"/>
      </c:catAx>
      <c:valAx>
        <c:axId val="4450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13485"/>
        <c:axId val="77097568"/>
      </c:barChart>
      <c:catAx>
        <c:axId val="9921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568"/>
        <c:auto val="1"/>
        <c:lblAlgn val="ctr"/>
        <c:lblOffset val="100"/>
        <c:noMultiLvlLbl val="0"/>
      </c:catAx>
      <c:valAx>
        <c:axId val="7709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12855"/>
        <c:axId val="88555128"/>
      </c:barChart>
      <c:catAx>
        <c:axId val="5091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128"/>
        <c:auto val="1"/>
        <c:lblAlgn val="ctr"/>
        <c:lblOffset val="100"/>
        <c:noMultiLvlLbl val="0"/>
      </c:catAx>
      <c:valAx>
        <c:axId val="8855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07733"/>
        <c:axId val="15174049"/>
      </c:barChart>
      <c:catAx>
        <c:axId val="3790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049"/>
        <c:auto val="1"/>
        <c:lblAlgn val="ctr"/>
        <c:lblOffset val="100"/>
        <c:noMultiLvlLbl val="0"/>
      </c:catAx>
      <c:valAx>
        <c:axId val="1517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14229"/>
        <c:axId val="58980641"/>
      </c:barChart>
      <c:catAx>
        <c:axId val="5241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641"/>
        <c:auto val="1"/>
        <c:lblAlgn val="ctr"/>
        <c:lblOffset val="100"/>
        <c:noMultiLvlLbl val="0"/>
      </c:catAx>
      <c:valAx>
        <c:axId val="5898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57541"/>
        <c:axId val="93959555"/>
      </c:barChart>
      <c:catAx>
        <c:axId val="9985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555"/>
        <c:auto val="1"/>
        <c:lblAlgn val="ctr"/>
        <c:lblOffset val="100"/>
        <c:noMultiLvlLbl val="0"/>
      </c:catAx>
      <c:valAx>
        <c:axId val="9395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36340"/>
        <c:axId val="59013818"/>
      </c:barChart>
      <c:catAx>
        <c:axId val="7713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818"/>
        <c:auto val="1"/>
        <c:lblAlgn val="ctr"/>
        <c:lblOffset val="100"/>
        <c:noMultiLvlLbl val="0"/>
      </c:catAx>
      <c:valAx>
        <c:axId val="5901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15775"/>
        <c:axId val="96630697"/>
      </c:barChart>
      <c:catAx>
        <c:axId val="7691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697"/>
        <c:auto val="1"/>
        <c:lblAlgn val="ctr"/>
        <c:lblOffset val="100"/>
        <c:noMultiLvlLbl val="0"/>
      </c:catAx>
      <c:valAx>
        <c:axId val="9663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92738"/>
        <c:axId val="83481945"/>
      </c:barChart>
      <c:catAx>
        <c:axId val="8979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945"/>
        <c:auto val="1"/>
        <c:lblAlgn val="ctr"/>
        <c:lblOffset val="100"/>
        <c:noMultiLvlLbl val="0"/>
      </c:catAx>
      <c:valAx>
        <c:axId val="8348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26904"/>
        <c:axId val="85993899"/>
      </c:barChart>
      <c:catAx>
        <c:axId val="5982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899"/>
        <c:auto val="1"/>
        <c:lblAlgn val="ctr"/>
        <c:lblOffset val="100"/>
        <c:noMultiLvlLbl val="0"/>
      </c:catAx>
      <c:valAx>
        <c:axId val="8599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13816"/>
        <c:axId val="4715363"/>
      </c:barChart>
      <c:catAx>
        <c:axId val="5211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63"/>
        <c:auto val="1"/>
        <c:lblAlgn val="ctr"/>
        <c:lblOffset val="100"/>
        <c:noMultiLvlLbl val="0"/>
      </c:catAx>
      <c:valAx>
        <c:axId val="471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06089"/>
        <c:axId val="12579502"/>
      </c:barChart>
      <c:catAx>
        <c:axId val="6790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502"/>
        <c:auto val="1"/>
        <c:lblAlgn val="ctr"/>
        <c:lblOffset val="100"/>
        <c:noMultiLvlLbl val="0"/>
      </c:catAx>
      <c:valAx>
        <c:axId val="1257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