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2120"/>
        <c:axId val="41230145"/>
      </c:scatterChart>
      <c:valAx>
        <c:axId val="2136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45"/>
        <c:crossesAt val="0"/>
        <c:crossBetween val="midCat"/>
      </c:valAx>
      <c:valAx>
        <c:axId val="4123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1753"/>
        <c:axId val="28554985"/>
      </c:scatterChart>
      <c:valAx>
        <c:axId val="3625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985"/>
        <c:crossesAt val="0"/>
        <c:crossBetween val="midCat"/>
      </c:valAx>
      <c:valAx>
        <c:axId val="2855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5294"/>
        <c:axId val="91750851"/>
      </c:scatterChart>
      <c:valAx>
        <c:axId val="2396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51"/>
        <c:crossesAt val="0"/>
        <c:crossBetween val="midCat"/>
      </c:valAx>
      <c:valAx>
        <c:axId val="9175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9720"/>
        <c:axId val="53939843"/>
      </c:scatterChart>
      <c:valAx>
        <c:axId val="803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43"/>
        <c:crossesAt val="0"/>
        <c:crossBetween val="midCat"/>
      </c:valAx>
      <c:valAx>
        <c:axId val="5393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