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34387"/>
        <c:axId val="7985882"/>
      </c:barChart>
      <c:catAx>
        <c:axId val="691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82"/>
        <c:auto val="1"/>
        <c:lblAlgn val="ctr"/>
        <c:lblOffset val="100"/>
        <c:noMultiLvlLbl val="0"/>
      </c:catAx>
      <c:valAx>
        <c:axId val="79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97242"/>
        <c:axId val="15356511"/>
      </c:barChart>
      <c:catAx>
        <c:axId val="158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511"/>
        <c:auto val="1"/>
        <c:lblAlgn val="ctr"/>
        <c:lblOffset val="100"/>
        <c:noMultiLvlLbl val="0"/>
      </c:catAx>
      <c:valAx>
        <c:axId val="153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34932"/>
        <c:axId val="24796307"/>
      </c:barChart>
      <c:catAx>
        <c:axId val="7263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307"/>
        <c:auto val="1"/>
        <c:lblAlgn val="ctr"/>
        <c:lblOffset val="100"/>
        <c:noMultiLvlLbl val="0"/>
      </c:catAx>
      <c:valAx>
        <c:axId val="247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95732"/>
        <c:axId val="93811655"/>
      </c:barChart>
      <c:catAx>
        <c:axId val="932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655"/>
        <c:auto val="1"/>
        <c:lblAlgn val="ctr"/>
        <c:lblOffset val="100"/>
        <c:noMultiLvlLbl val="0"/>
      </c:catAx>
      <c:valAx>
        <c:axId val="938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0918"/>
        <c:axId val="15416967"/>
      </c:barChart>
      <c:catAx>
        <c:axId val="3548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967"/>
        <c:auto val="1"/>
        <c:lblAlgn val="ctr"/>
        <c:lblOffset val="100"/>
        <c:noMultiLvlLbl val="0"/>
      </c:catAx>
      <c:valAx>
        <c:axId val="154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98859"/>
        <c:axId val="84348745"/>
      </c:barChart>
      <c:catAx>
        <c:axId val="8629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745"/>
        <c:auto val="1"/>
        <c:lblAlgn val="ctr"/>
        <c:lblOffset val="100"/>
        <c:noMultiLvlLbl val="0"/>
      </c:catAx>
      <c:valAx>
        <c:axId val="8434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3930"/>
        <c:axId val="55416208"/>
      </c:barChart>
      <c:catAx>
        <c:axId val="992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208"/>
        <c:auto val="1"/>
        <c:lblAlgn val="ctr"/>
        <c:lblOffset val="100"/>
        <c:noMultiLvlLbl val="0"/>
      </c:catAx>
      <c:valAx>
        <c:axId val="554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4062"/>
        <c:axId val="80777839"/>
      </c:barChart>
      <c:catAx>
        <c:axId val="492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839"/>
        <c:auto val="1"/>
        <c:lblAlgn val="ctr"/>
        <c:lblOffset val="100"/>
        <c:noMultiLvlLbl val="0"/>
      </c:catAx>
      <c:valAx>
        <c:axId val="807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85731"/>
        <c:axId val="78748134"/>
      </c:barChart>
      <c:catAx>
        <c:axId val="724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134"/>
        <c:auto val="1"/>
        <c:lblAlgn val="ctr"/>
        <c:lblOffset val="100"/>
        <c:noMultiLvlLbl val="0"/>
      </c:catAx>
      <c:valAx>
        <c:axId val="787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17220"/>
        <c:axId val="77760076"/>
      </c:barChart>
      <c:catAx>
        <c:axId val="384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076"/>
        <c:auto val="1"/>
        <c:lblAlgn val="ctr"/>
        <c:lblOffset val="100"/>
        <c:noMultiLvlLbl val="0"/>
      </c:catAx>
      <c:valAx>
        <c:axId val="777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32915"/>
        <c:axId val="19960869"/>
      </c:barChart>
      <c:catAx>
        <c:axId val="5553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869"/>
        <c:auto val="1"/>
        <c:lblAlgn val="ctr"/>
        <c:lblOffset val="100"/>
        <c:noMultiLvlLbl val="0"/>
      </c:catAx>
      <c:valAx>
        <c:axId val="199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9396"/>
        <c:axId val="42466872"/>
      </c:barChart>
      <c:catAx>
        <c:axId val="190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872"/>
        <c:auto val="1"/>
        <c:lblAlgn val="ctr"/>
        <c:lblOffset val="100"/>
        <c:noMultiLvlLbl val="0"/>
      </c:catAx>
      <c:valAx>
        <c:axId val="424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13355"/>
        <c:axId val="9997664"/>
      </c:barChart>
      <c:catAx>
        <c:axId val="495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64"/>
        <c:auto val="1"/>
        <c:lblAlgn val="ctr"/>
        <c:lblOffset val="100"/>
        <c:noMultiLvlLbl val="0"/>
      </c:catAx>
      <c:valAx>
        <c:axId val="99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58082"/>
        <c:axId val="47993527"/>
      </c:barChart>
      <c:catAx>
        <c:axId val="5435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527"/>
        <c:auto val="1"/>
        <c:lblAlgn val="ctr"/>
        <c:lblOffset val="100"/>
        <c:noMultiLvlLbl val="0"/>
      </c:catAx>
      <c:valAx>
        <c:axId val="479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9196"/>
        <c:axId val="85944538"/>
      </c:barChart>
      <c:catAx>
        <c:axId val="54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538"/>
        <c:auto val="1"/>
        <c:lblAlgn val="ctr"/>
        <c:lblOffset val="100"/>
        <c:noMultiLvlLbl val="0"/>
      </c:catAx>
      <c:valAx>
        <c:axId val="859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73928"/>
        <c:axId val="18726040"/>
      </c:barChart>
      <c:catAx>
        <c:axId val="1827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040"/>
        <c:auto val="1"/>
        <c:lblAlgn val="ctr"/>
        <c:lblOffset val="100"/>
        <c:noMultiLvlLbl val="0"/>
      </c:catAx>
      <c:valAx>
        <c:axId val="187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70246"/>
        <c:axId val="277118"/>
      </c:barChart>
      <c:catAx>
        <c:axId val="2077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8"/>
        <c:auto val="1"/>
        <c:lblAlgn val="ctr"/>
        <c:lblOffset val="100"/>
        <c:noMultiLvlLbl val="0"/>
      </c:catAx>
      <c:valAx>
        <c:axId val="2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76288"/>
        <c:axId val="9828434"/>
      </c:barChart>
      <c:catAx>
        <c:axId val="2847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34"/>
        <c:auto val="1"/>
        <c:lblAlgn val="ctr"/>
        <c:lblOffset val="100"/>
        <c:noMultiLvlLbl val="0"/>
      </c:catAx>
      <c:valAx>
        <c:axId val="982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