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17149"/>
        <c:axId val="10018896"/>
      </c:scatterChart>
      <c:valAx>
        <c:axId val="43517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896"/>
        <c:crossesAt val="0"/>
        <c:crossBetween val="midCat"/>
      </c:valAx>
      <c:valAx>
        <c:axId val="1001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94540"/>
        <c:axId val="63975646"/>
      </c:scatterChart>
      <c:valAx>
        <c:axId val="37894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646"/>
        <c:crossesAt val="0"/>
        <c:crossBetween val="midCat"/>
      </c:valAx>
      <c:valAx>
        <c:axId val="6397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