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58998"/>
        <c:axId val="85034891"/>
      </c:barChart>
      <c:catAx>
        <c:axId val="2175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891"/>
        <c:auto val="1"/>
        <c:lblAlgn val="ctr"/>
        <c:lblOffset val="100"/>
        <c:noMultiLvlLbl val="0"/>
      </c:catAx>
      <c:valAx>
        <c:axId val="8503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6844"/>
        <c:axId val="96590473"/>
      </c:barChart>
      <c:catAx>
        <c:axId val="234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473"/>
        <c:auto val="1"/>
        <c:lblAlgn val="ctr"/>
        <c:lblOffset val="100"/>
        <c:noMultiLvlLbl val="0"/>
      </c:catAx>
      <c:valAx>
        <c:axId val="9659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78694"/>
        <c:axId val="46721733"/>
      </c:barChart>
      <c:catAx>
        <c:axId val="3317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733"/>
        <c:auto val="1"/>
        <c:lblAlgn val="ctr"/>
        <c:lblOffset val="100"/>
        <c:noMultiLvlLbl val="0"/>
      </c:catAx>
      <c:valAx>
        <c:axId val="4672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18281"/>
        <c:axId val="74971062"/>
      </c:barChart>
      <c:catAx>
        <c:axId val="4101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062"/>
        <c:auto val="1"/>
        <c:lblAlgn val="ctr"/>
        <c:lblOffset val="100"/>
        <c:noMultiLvlLbl val="0"/>
      </c:catAx>
      <c:valAx>
        <c:axId val="7497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04050"/>
        <c:axId val="20543172"/>
      </c:barChart>
      <c:catAx>
        <c:axId val="6100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172"/>
        <c:auto val="1"/>
        <c:lblAlgn val="ctr"/>
        <c:lblOffset val="100"/>
        <c:noMultiLvlLbl val="0"/>
      </c:catAx>
      <c:valAx>
        <c:axId val="2054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01325"/>
        <c:axId val="53716430"/>
      </c:barChart>
      <c:catAx>
        <c:axId val="2490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430"/>
        <c:auto val="1"/>
        <c:lblAlgn val="ctr"/>
        <c:lblOffset val="100"/>
        <c:noMultiLvlLbl val="0"/>
      </c:catAx>
      <c:valAx>
        <c:axId val="5371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67543"/>
        <c:axId val="94769398"/>
      </c:barChart>
      <c:catAx>
        <c:axId val="3236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398"/>
        <c:auto val="1"/>
        <c:lblAlgn val="ctr"/>
        <c:lblOffset val="100"/>
        <c:noMultiLvlLbl val="0"/>
      </c:catAx>
      <c:valAx>
        <c:axId val="9476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91097"/>
        <c:axId val="96319827"/>
      </c:barChart>
      <c:catAx>
        <c:axId val="7799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827"/>
        <c:auto val="1"/>
        <c:lblAlgn val="ctr"/>
        <c:lblOffset val="100"/>
        <c:noMultiLvlLbl val="0"/>
      </c:catAx>
      <c:valAx>
        <c:axId val="9631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99426"/>
        <c:axId val="46808851"/>
      </c:barChart>
      <c:catAx>
        <c:axId val="8199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851"/>
        <c:auto val="1"/>
        <c:lblAlgn val="ctr"/>
        <c:lblOffset val="100"/>
        <c:noMultiLvlLbl val="0"/>
      </c:catAx>
      <c:valAx>
        <c:axId val="4680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05717"/>
        <c:axId val="17522517"/>
      </c:barChart>
      <c:catAx>
        <c:axId val="6230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517"/>
        <c:auto val="1"/>
        <c:lblAlgn val="ctr"/>
        <c:lblOffset val="100"/>
        <c:noMultiLvlLbl val="0"/>
      </c:catAx>
      <c:valAx>
        <c:axId val="1752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00631"/>
        <c:axId val="53221017"/>
      </c:barChart>
      <c:catAx>
        <c:axId val="7010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017"/>
        <c:auto val="1"/>
        <c:lblAlgn val="ctr"/>
        <c:lblOffset val="100"/>
        <c:noMultiLvlLbl val="0"/>
      </c:catAx>
      <c:valAx>
        <c:axId val="5322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65075"/>
        <c:axId val="64889333"/>
      </c:barChart>
      <c:catAx>
        <c:axId val="8936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333"/>
        <c:auto val="1"/>
        <c:lblAlgn val="ctr"/>
        <c:lblOffset val="100"/>
        <c:noMultiLvlLbl val="0"/>
      </c:catAx>
      <c:valAx>
        <c:axId val="6488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34762"/>
        <c:axId val="46926350"/>
      </c:barChart>
      <c:catAx>
        <c:axId val="8503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350"/>
        <c:auto val="1"/>
        <c:lblAlgn val="ctr"/>
        <c:lblOffset val="100"/>
        <c:noMultiLvlLbl val="0"/>
      </c:catAx>
      <c:valAx>
        <c:axId val="4692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43735"/>
        <c:axId val="77697214"/>
      </c:barChart>
      <c:catAx>
        <c:axId val="6824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214"/>
        <c:auto val="1"/>
        <c:lblAlgn val="ctr"/>
        <c:lblOffset val="100"/>
        <c:noMultiLvlLbl val="0"/>
      </c:catAx>
      <c:valAx>
        <c:axId val="7769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05113"/>
        <c:axId val="39922198"/>
      </c:barChart>
      <c:catAx>
        <c:axId val="6570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198"/>
        <c:auto val="1"/>
        <c:lblAlgn val="ctr"/>
        <c:lblOffset val="100"/>
        <c:noMultiLvlLbl val="0"/>
      </c:catAx>
      <c:valAx>
        <c:axId val="3992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70112"/>
        <c:axId val="59371929"/>
      </c:barChart>
      <c:catAx>
        <c:axId val="5477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929"/>
        <c:auto val="1"/>
        <c:lblAlgn val="ctr"/>
        <c:lblOffset val="100"/>
        <c:noMultiLvlLbl val="0"/>
      </c:catAx>
      <c:valAx>
        <c:axId val="5937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46931"/>
        <c:axId val="3278756"/>
      </c:barChart>
      <c:catAx>
        <c:axId val="3304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56"/>
        <c:auto val="1"/>
        <c:lblAlgn val="ctr"/>
        <c:lblOffset val="100"/>
        <c:noMultiLvlLbl val="0"/>
      </c:catAx>
      <c:valAx>
        <c:axId val="327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03148"/>
        <c:axId val="73034435"/>
      </c:barChart>
      <c:catAx>
        <c:axId val="7430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435"/>
        <c:auto val="1"/>
        <c:lblAlgn val="ctr"/>
        <c:lblOffset val="100"/>
        <c:noMultiLvlLbl val="0"/>
      </c:catAx>
      <c:valAx>
        <c:axId val="7303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