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2537"/>
        <c:axId val="3915867"/>
      </c:scatterChart>
      <c:valAx>
        <c:axId val="6823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7"/>
        <c:crossesAt val="0"/>
        <c:crossBetween val="midCat"/>
      </c:valAx>
      <c:valAx>
        <c:axId val="39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3361"/>
        <c:axId val="77394428"/>
      </c:scatterChart>
      <c:valAx>
        <c:axId val="8049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28"/>
        <c:crossesAt val="0"/>
        <c:crossBetween val="midCat"/>
      </c:valAx>
      <c:valAx>
        <c:axId val="7739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3153"/>
        <c:axId val="38748507"/>
      </c:scatterChart>
      <c:valAx>
        <c:axId val="953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507"/>
        <c:crossesAt val="0"/>
        <c:crossBetween val="midCat"/>
      </c:valAx>
      <c:valAx>
        <c:axId val="3874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862"/>
        <c:axId val="90060925"/>
      </c:scatterChart>
      <c:valAx>
        <c:axId val="232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925"/>
        <c:crossesAt val="0"/>
        <c:crossBetween val="midCat"/>
      </c:valAx>
      <c:valAx>
        <c:axId val="9006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