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3016"/>
        <c:axId val="61312902"/>
      </c:scatterChart>
      <c:valAx>
        <c:axId val="4104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02"/>
        <c:crossesAt val="0"/>
        <c:crossBetween val="midCat"/>
      </c:valAx>
      <c:valAx>
        <c:axId val="6131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4162"/>
        <c:axId val="89152583"/>
      </c:scatterChart>
      <c:valAx>
        <c:axId val="5636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583"/>
        <c:crossesAt val="0"/>
        <c:crossBetween val="midCat"/>
      </c:valAx>
      <c:valAx>
        <c:axId val="8915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9923"/>
        <c:axId val="37139904"/>
      </c:scatterChart>
      <c:valAx>
        <c:axId val="3298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04"/>
        <c:crossesAt val="0"/>
        <c:crossBetween val="midCat"/>
      </c:valAx>
      <c:valAx>
        <c:axId val="3713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2549"/>
        <c:axId val="12832908"/>
      </c:scatterChart>
      <c:valAx>
        <c:axId val="8930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908"/>
        <c:crossesAt val="0"/>
        <c:crossBetween val="midCat"/>
      </c:valAx>
      <c:valAx>
        <c:axId val="1283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