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07822"/>
        <c:axId val="4977204"/>
      </c:barChart>
      <c:catAx>
        <c:axId val="5860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04"/>
        <c:auto val="1"/>
        <c:lblAlgn val="ctr"/>
        <c:lblOffset val="100"/>
        <c:noMultiLvlLbl val="0"/>
      </c:catAx>
      <c:valAx>
        <c:axId val="497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30786"/>
        <c:axId val="68655374"/>
      </c:barChart>
      <c:catAx>
        <c:axId val="1903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374"/>
        <c:auto val="1"/>
        <c:lblAlgn val="ctr"/>
        <c:lblOffset val="100"/>
        <c:noMultiLvlLbl val="0"/>
      </c:catAx>
      <c:valAx>
        <c:axId val="686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68472"/>
        <c:axId val="89875546"/>
      </c:barChart>
      <c:catAx>
        <c:axId val="5436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546"/>
        <c:auto val="1"/>
        <c:lblAlgn val="ctr"/>
        <c:lblOffset val="100"/>
        <c:noMultiLvlLbl val="0"/>
      </c:catAx>
      <c:valAx>
        <c:axId val="898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66573"/>
        <c:axId val="47214624"/>
      </c:barChart>
      <c:catAx>
        <c:axId val="7096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624"/>
        <c:auto val="1"/>
        <c:lblAlgn val="ctr"/>
        <c:lblOffset val="100"/>
        <c:noMultiLvlLbl val="0"/>
      </c:catAx>
      <c:valAx>
        <c:axId val="4721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47690"/>
        <c:axId val="57831864"/>
      </c:barChart>
      <c:catAx>
        <c:axId val="3524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864"/>
        <c:auto val="1"/>
        <c:lblAlgn val="ctr"/>
        <c:lblOffset val="100"/>
        <c:noMultiLvlLbl val="0"/>
      </c:catAx>
      <c:valAx>
        <c:axId val="5783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39061"/>
        <c:axId val="59462864"/>
      </c:barChart>
      <c:catAx>
        <c:axId val="2913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864"/>
        <c:auto val="1"/>
        <c:lblAlgn val="ctr"/>
        <c:lblOffset val="100"/>
        <c:noMultiLvlLbl val="0"/>
      </c:catAx>
      <c:valAx>
        <c:axId val="5946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6626"/>
        <c:axId val="47371951"/>
      </c:barChart>
      <c:catAx>
        <c:axId val="3418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951"/>
        <c:auto val="1"/>
        <c:lblAlgn val="ctr"/>
        <c:lblOffset val="100"/>
        <c:noMultiLvlLbl val="0"/>
      </c:catAx>
      <c:valAx>
        <c:axId val="473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73715"/>
        <c:axId val="86768231"/>
      </c:barChart>
      <c:catAx>
        <c:axId val="8197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231"/>
        <c:auto val="1"/>
        <c:lblAlgn val="ctr"/>
        <c:lblOffset val="100"/>
        <c:noMultiLvlLbl val="0"/>
      </c:catAx>
      <c:valAx>
        <c:axId val="8676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47834"/>
        <c:axId val="97236089"/>
      </c:barChart>
      <c:catAx>
        <c:axId val="4914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089"/>
        <c:auto val="1"/>
        <c:lblAlgn val="ctr"/>
        <c:lblOffset val="100"/>
        <c:noMultiLvlLbl val="0"/>
      </c:catAx>
      <c:valAx>
        <c:axId val="972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41985"/>
        <c:axId val="5901421"/>
      </c:barChart>
      <c:catAx>
        <c:axId val="8704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21"/>
        <c:auto val="1"/>
        <c:lblAlgn val="ctr"/>
        <c:lblOffset val="100"/>
        <c:noMultiLvlLbl val="0"/>
      </c:catAx>
      <c:valAx>
        <c:axId val="59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31242"/>
        <c:axId val="59258831"/>
      </c:barChart>
      <c:catAx>
        <c:axId val="6843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831"/>
        <c:auto val="1"/>
        <c:lblAlgn val="ctr"/>
        <c:lblOffset val="100"/>
        <c:noMultiLvlLbl val="0"/>
      </c:catAx>
      <c:valAx>
        <c:axId val="592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60690"/>
        <c:axId val="74250165"/>
      </c:barChart>
      <c:catAx>
        <c:axId val="6926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165"/>
        <c:auto val="1"/>
        <c:lblAlgn val="ctr"/>
        <c:lblOffset val="100"/>
        <c:noMultiLvlLbl val="0"/>
      </c:catAx>
      <c:valAx>
        <c:axId val="7425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99080"/>
        <c:axId val="33961785"/>
      </c:barChart>
      <c:catAx>
        <c:axId val="6849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785"/>
        <c:auto val="1"/>
        <c:lblAlgn val="ctr"/>
        <c:lblOffset val="100"/>
        <c:noMultiLvlLbl val="0"/>
      </c:catAx>
      <c:valAx>
        <c:axId val="3396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52533"/>
        <c:axId val="50231475"/>
      </c:barChart>
      <c:catAx>
        <c:axId val="1995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475"/>
        <c:auto val="1"/>
        <c:lblAlgn val="ctr"/>
        <c:lblOffset val="100"/>
        <c:noMultiLvlLbl val="0"/>
      </c:catAx>
      <c:valAx>
        <c:axId val="502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23159"/>
        <c:axId val="95990892"/>
      </c:barChart>
      <c:catAx>
        <c:axId val="5862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892"/>
        <c:auto val="1"/>
        <c:lblAlgn val="ctr"/>
        <c:lblOffset val="100"/>
        <c:noMultiLvlLbl val="0"/>
      </c:catAx>
      <c:valAx>
        <c:axId val="9599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88671"/>
        <c:axId val="21938963"/>
      </c:barChart>
      <c:catAx>
        <c:axId val="8688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963"/>
        <c:auto val="1"/>
        <c:lblAlgn val="ctr"/>
        <c:lblOffset val="100"/>
        <c:noMultiLvlLbl val="0"/>
      </c:catAx>
      <c:valAx>
        <c:axId val="219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92644"/>
        <c:axId val="9394002"/>
      </c:barChart>
      <c:catAx>
        <c:axId val="5829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02"/>
        <c:auto val="1"/>
        <c:lblAlgn val="ctr"/>
        <c:lblOffset val="100"/>
        <c:noMultiLvlLbl val="0"/>
      </c:catAx>
      <c:valAx>
        <c:axId val="939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12473"/>
        <c:axId val="20909565"/>
      </c:barChart>
      <c:catAx>
        <c:axId val="7511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565"/>
        <c:auto val="1"/>
        <c:lblAlgn val="ctr"/>
        <c:lblOffset val="100"/>
        <c:noMultiLvlLbl val="0"/>
      </c:catAx>
      <c:valAx>
        <c:axId val="209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