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39183"/>
        <c:axId val="10029195"/>
      </c:scatterChart>
      <c:valAx>
        <c:axId val="84439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195"/>
        <c:crossesAt val="0"/>
        <c:crossBetween val="midCat"/>
      </c:valAx>
      <c:valAx>
        <c:axId val="10029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09901"/>
        <c:axId val="30331814"/>
      </c:scatterChart>
      <c:valAx>
        <c:axId val="77009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14"/>
        <c:crossesAt val="0"/>
        <c:crossBetween val="midCat"/>
      </c:valAx>
      <c:valAx>
        <c:axId val="3033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