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407150"/>
        <c:axId val="78034159"/>
      </c:barChart>
      <c:catAx>
        <c:axId val="804071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034159"/>
        <c:crossesAt val="0"/>
        <c:auto val="1"/>
        <c:lblAlgn val="ctr"/>
        <c:lblOffset val="100"/>
        <c:noMultiLvlLbl val="0"/>
      </c:catAx>
      <c:valAx>
        <c:axId val="780341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4071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231309"/>
        <c:axId val="38155158"/>
      </c:barChart>
      <c:catAx>
        <c:axId val="692313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155158"/>
        <c:crossesAt val="0"/>
        <c:auto val="1"/>
        <c:lblAlgn val="ctr"/>
        <c:lblOffset val="100"/>
        <c:noMultiLvlLbl val="0"/>
      </c:catAx>
      <c:valAx>
        <c:axId val="381551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2313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