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019062"/>
        <c:axId val="72067466"/>
      </c:scatterChart>
      <c:valAx>
        <c:axId val="57019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7466"/>
        <c:crossesAt val="0"/>
        <c:crossBetween val="midCat"/>
      </c:valAx>
      <c:valAx>
        <c:axId val="72067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9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799438"/>
        <c:axId val="70147965"/>
      </c:scatterChart>
      <c:valAx>
        <c:axId val="68799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7965"/>
        <c:crossesAt val="0"/>
        <c:crossBetween val="midCat"/>
      </c:valAx>
      <c:valAx>
        <c:axId val="70147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9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649398"/>
        <c:axId val="85036513"/>
      </c:scatterChart>
      <c:valAx>
        <c:axId val="92649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6513"/>
        <c:crossesAt val="0"/>
        <c:crossBetween val="midCat"/>
      </c:valAx>
      <c:valAx>
        <c:axId val="85036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9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00635"/>
        <c:axId val="26904194"/>
      </c:scatterChart>
      <c:valAx>
        <c:axId val="8400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4194"/>
        <c:crossesAt val="0"/>
        <c:crossBetween val="midCat"/>
      </c:valAx>
      <c:valAx>
        <c:axId val="26904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