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73002"/>
        <c:axId val="64143943"/>
      </c:barChart>
      <c:catAx>
        <c:axId val="1667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943"/>
        <c:auto val="1"/>
        <c:lblAlgn val="ctr"/>
        <c:lblOffset val="100"/>
        <c:noMultiLvlLbl val="0"/>
      </c:catAx>
      <c:valAx>
        <c:axId val="6414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05551"/>
        <c:axId val="78771678"/>
      </c:barChart>
      <c:catAx>
        <c:axId val="1660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678"/>
        <c:auto val="1"/>
        <c:lblAlgn val="ctr"/>
        <c:lblOffset val="100"/>
        <c:noMultiLvlLbl val="0"/>
      </c:catAx>
      <c:valAx>
        <c:axId val="7877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44598"/>
        <c:axId val="40634826"/>
      </c:barChart>
      <c:catAx>
        <c:axId val="5714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826"/>
        <c:auto val="1"/>
        <c:lblAlgn val="ctr"/>
        <c:lblOffset val="100"/>
        <c:noMultiLvlLbl val="0"/>
      </c:catAx>
      <c:valAx>
        <c:axId val="4063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46212"/>
        <c:axId val="2289967"/>
      </c:barChart>
      <c:catAx>
        <c:axId val="6414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67"/>
        <c:auto val="1"/>
        <c:lblAlgn val="ctr"/>
        <c:lblOffset val="100"/>
        <c:noMultiLvlLbl val="0"/>
      </c:catAx>
      <c:valAx>
        <c:axId val="228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21294"/>
        <c:axId val="79160439"/>
      </c:barChart>
      <c:catAx>
        <c:axId val="3832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439"/>
        <c:auto val="1"/>
        <c:lblAlgn val="ctr"/>
        <c:lblOffset val="100"/>
        <c:noMultiLvlLbl val="0"/>
      </c:catAx>
      <c:valAx>
        <c:axId val="7916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16825"/>
        <c:axId val="96660858"/>
      </c:barChart>
      <c:catAx>
        <c:axId val="5751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858"/>
        <c:auto val="1"/>
        <c:lblAlgn val="ctr"/>
        <c:lblOffset val="100"/>
        <c:noMultiLvlLbl val="0"/>
      </c:catAx>
      <c:valAx>
        <c:axId val="9666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86369"/>
        <c:axId val="51525368"/>
      </c:barChart>
      <c:catAx>
        <c:axId val="5268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368"/>
        <c:auto val="1"/>
        <c:lblAlgn val="ctr"/>
        <c:lblOffset val="100"/>
        <c:noMultiLvlLbl val="0"/>
      </c:catAx>
      <c:valAx>
        <c:axId val="515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08779"/>
        <c:axId val="47415526"/>
      </c:barChart>
      <c:catAx>
        <c:axId val="1360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526"/>
        <c:auto val="1"/>
        <c:lblAlgn val="ctr"/>
        <c:lblOffset val="100"/>
        <c:noMultiLvlLbl val="0"/>
      </c:catAx>
      <c:valAx>
        <c:axId val="4741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11539"/>
        <c:axId val="92582681"/>
      </c:barChart>
      <c:catAx>
        <c:axId val="2221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681"/>
        <c:auto val="1"/>
        <c:lblAlgn val="ctr"/>
        <c:lblOffset val="100"/>
        <c:noMultiLvlLbl val="0"/>
      </c:catAx>
      <c:valAx>
        <c:axId val="9258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96923"/>
        <c:axId val="80297731"/>
      </c:barChart>
      <c:catAx>
        <c:axId val="5219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731"/>
        <c:auto val="1"/>
        <c:lblAlgn val="ctr"/>
        <c:lblOffset val="100"/>
        <c:noMultiLvlLbl val="0"/>
      </c:catAx>
      <c:valAx>
        <c:axId val="8029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03187"/>
        <c:axId val="99032183"/>
      </c:barChart>
      <c:catAx>
        <c:axId val="7050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183"/>
        <c:auto val="1"/>
        <c:lblAlgn val="ctr"/>
        <c:lblOffset val="100"/>
        <c:noMultiLvlLbl val="0"/>
      </c:catAx>
      <c:valAx>
        <c:axId val="9903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13525"/>
        <c:axId val="59005567"/>
      </c:barChart>
      <c:catAx>
        <c:axId val="8111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567"/>
        <c:auto val="1"/>
        <c:lblAlgn val="ctr"/>
        <c:lblOffset val="100"/>
        <c:noMultiLvlLbl val="0"/>
      </c:catAx>
      <c:valAx>
        <c:axId val="5900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26570"/>
        <c:axId val="36602834"/>
      </c:barChart>
      <c:catAx>
        <c:axId val="4562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834"/>
        <c:auto val="1"/>
        <c:lblAlgn val="ctr"/>
        <c:lblOffset val="100"/>
        <c:noMultiLvlLbl val="0"/>
      </c:catAx>
      <c:valAx>
        <c:axId val="3660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13694"/>
        <c:axId val="29233757"/>
      </c:barChart>
      <c:catAx>
        <c:axId val="7751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757"/>
        <c:auto val="1"/>
        <c:lblAlgn val="ctr"/>
        <c:lblOffset val="100"/>
        <c:noMultiLvlLbl val="0"/>
      </c:catAx>
      <c:valAx>
        <c:axId val="2923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2776"/>
        <c:axId val="34386414"/>
      </c:barChart>
      <c:catAx>
        <c:axId val="503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414"/>
        <c:auto val="1"/>
        <c:lblAlgn val="ctr"/>
        <c:lblOffset val="100"/>
        <c:noMultiLvlLbl val="0"/>
      </c:catAx>
      <c:valAx>
        <c:axId val="3438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06937"/>
        <c:axId val="89612965"/>
      </c:barChart>
      <c:catAx>
        <c:axId val="9740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965"/>
        <c:auto val="1"/>
        <c:lblAlgn val="ctr"/>
        <c:lblOffset val="100"/>
        <c:noMultiLvlLbl val="0"/>
      </c:catAx>
      <c:valAx>
        <c:axId val="8961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15960"/>
        <c:axId val="43831202"/>
      </c:barChart>
      <c:catAx>
        <c:axId val="8351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202"/>
        <c:auto val="1"/>
        <c:lblAlgn val="ctr"/>
        <c:lblOffset val="100"/>
        <c:noMultiLvlLbl val="0"/>
      </c:catAx>
      <c:valAx>
        <c:axId val="4383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51330"/>
        <c:axId val="92138599"/>
      </c:barChart>
      <c:catAx>
        <c:axId val="1795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599"/>
        <c:auto val="1"/>
        <c:lblAlgn val="ctr"/>
        <c:lblOffset val="100"/>
        <c:noMultiLvlLbl val="0"/>
      </c:catAx>
      <c:valAx>
        <c:axId val="9213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