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59588"/>
        <c:axId val="46210446"/>
      </c:barChart>
      <c:catAx>
        <c:axId val="68159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0446"/>
        <c:crossesAt val="0"/>
        <c:auto val="1"/>
        <c:lblAlgn val="ctr"/>
        <c:lblOffset val="100"/>
        <c:noMultiLvlLbl val="0"/>
      </c:catAx>
      <c:valAx>
        <c:axId val="4621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9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74555"/>
        <c:axId val="63122418"/>
      </c:barChart>
      <c:catAx>
        <c:axId val="5377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2418"/>
        <c:crossesAt val="0"/>
        <c:auto val="1"/>
        <c:lblAlgn val="ctr"/>
        <c:lblOffset val="100"/>
        <c:noMultiLvlLbl val="0"/>
      </c:catAx>
      <c:valAx>
        <c:axId val="6312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4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