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03772"/>
        <c:axId val="72255246"/>
      </c:lineChart>
      <c:catAx>
        <c:axId val="84703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5246"/>
        <c:crossesAt val="0"/>
        <c:auto val="1"/>
        <c:lblAlgn val="ctr"/>
        <c:lblOffset val="100"/>
        <c:noMultiLvlLbl val="0"/>
      </c:catAx>
      <c:valAx>
        <c:axId val="7225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7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15323"/>
        <c:axId val="37755615"/>
      </c:lineChart>
      <c:catAx>
        <c:axId val="13515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5615"/>
        <c:crossesAt val="0"/>
        <c:auto val="1"/>
        <c:lblAlgn val="ctr"/>
        <c:lblOffset val="100"/>
        <c:noMultiLvlLbl val="0"/>
      </c:catAx>
      <c:valAx>
        <c:axId val="3775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53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353233"/>
        <c:axId val="96983709"/>
      </c:lineChart>
      <c:catAx>
        <c:axId val="62353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3709"/>
        <c:crossesAt val="0"/>
        <c:auto val="1"/>
        <c:lblAlgn val="ctr"/>
        <c:lblOffset val="100"/>
        <c:noMultiLvlLbl val="0"/>
      </c:catAx>
      <c:valAx>
        <c:axId val="969837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2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308539"/>
        <c:axId val="85903310"/>
      </c:scatterChart>
      <c:valAx>
        <c:axId val="10308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310"/>
        <c:crossesAt val="0"/>
        <c:crossBetween val="midCat"/>
      </c:valAx>
      <c:valAx>
        <c:axId val="859033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853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256341"/>
        <c:axId val="95932310"/>
      </c:scatterChart>
      <c:valAx>
        <c:axId val="97256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310"/>
        <c:crossesAt val="0"/>
        <c:crossBetween val="midCat"/>
      </c:valAx>
      <c:valAx>
        <c:axId val="9593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63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