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9892"/>
        <c:axId val="10209398"/>
      </c:lineChart>
      <c:catAx>
        <c:axId val="16579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398"/>
        <c:crossesAt val="0"/>
        <c:auto val="1"/>
        <c:lblAlgn val="ctr"/>
        <c:lblOffset val="100"/>
        <c:noMultiLvlLbl val="0"/>
      </c:catAx>
      <c:valAx>
        <c:axId val="102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3190"/>
        <c:axId val="30164508"/>
      </c:lineChart>
      <c:catAx>
        <c:axId val="40563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508"/>
        <c:crossesAt val="0"/>
        <c:auto val="1"/>
        <c:lblAlgn val="ctr"/>
        <c:lblOffset val="100"/>
        <c:noMultiLvlLbl val="0"/>
      </c:catAx>
      <c:valAx>
        <c:axId val="301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902060"/>
        <c:axId val="15911513"/>
      </c:lineChart>
      <c:catAx>
        <c:axId val="88902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513"/>
        <c:crossesAt val="0"/>
        <c:auto val="1"/>
        <c:lblAlgn val="ctr"/>
        <c:lblOffset val="100"/>
        <c:noMultiLvlLbl val="0"/>
      </c:catAx>
      <c:valAx>
        <c:axId val="15911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338101"/>
        <c:axId val="64077229"/>
      </c:scatterChart>
      <c:valAx>
        <c:axId val="36338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229"/>
        <c:crossesAt val="0"/>
        <c:crossBetween val="midCat"/>
      </c:valAx>
      <c:valAx>
        <c:axId val="640772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933086"/>
        <c:axId val="18453924"/>
      </c:scatterChart>
      <c:valAx>
        <c:axId val="42933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924"/>
        <c:crossesAt val="0"/>
        <c:crossBetween val="midCat"/>
      </c:valAx>
      <c:valAx>
        <c:axId val="184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0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